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644041"/>
        <c:axId val="4916384"/>
      </c:scatterChart>
      <c:valAx>
        <c:axId val="6064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84"/>
        <c:crossesAt val="0"/>
        <c:crossBetween val="midCat"/>
      </c:valAx>
      <c:valAx>
        <c:axId val="49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522196"/>
        <c:axId val="28051928"/>
      </c:barChart>
      <c:catAx>
        <c:axId val="2352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928"/>
        <c:crossesAt val="0"/>
        <c:auto val="1"/>
        <c:lblAlgn val="ctr"/>
        <c:lblOffset val="100"/>
        <c:noMultiLvlLbl val="0"/>
      </c:catAx>
      <c:valAx>
        <c:axId val="280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0320"/>
        <c:axId val="21977449"/>
      </c:barChart>
      <c:catAx>
        <c:axId val="553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449"/>
        <c:crossesAt val="0"/>
        <c:auto val="1"/>
        <c:lblAlgn val="ctr"/>
        <c:lblOffset val="100"/>
        <c:noMultiLvlLbl val="0"/>
      </c:catAx>
      <c:valAx>
        <c:axId val="2197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29702"/>
        <c:axId val="9924843"/>
      </c:barChart>
      <c:catAx>
        <c:axId val="6102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43"/>
        <c:crossesAt val="0"/>
        <c:auto val="1"/>
        <c:lblAlgn val="ctr"/>
        <c:lblOffset val="100"/>
        <c:noMultiLvlLbl val="0"/>
      </c:catAx>
      <c:valAx>
        <c:axId val="99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404937"/>
        <c:axId val="12570481"/>
      </c:areaChart>
      <c:catAx>
        <c:axId val="5940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481"/>
        <c:crossesAt val="0"/>
        <c:auto val="1"/>
        <c:lblAlgn val="ctr"/>
        <c:lblOffset val="100"/>
        <c:noMultiLvlLbl val="0"/>
      </c:catAx>
      <c:valAx>
        <c:axId val="125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828265"/>
        <c:axId val="22044789"/>
      </c:areaChart>
      <c:catAx>
        <c:axId val="6282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789"/>
        <c:crossesAt val="0"/>
        <c:auto val="1"/>
        <c:lblAlgn val="ctr"/>
        <c:lblOffset val="100"/>
        <c:noMultiLvlLbl val="0"/>
      </c:catAx>
      <c:valAx>
        <c:axId val="220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22002"/>
        <c:axId val="83452618"/>
      </c:areaChart>
      <c:catAx>
        <c:axId val="1972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618"/>
        <c:crossesAt val="0"/>
        <c:auto val="1"/>
        <c:lblAlgn val="ctr"/>
        <c:lblOffset val="100"/>
        <c:noMultiLvlLbl val="0"/>
      </c:catAx>
      <c:valAx>
        <c:axId val="834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7639"/>
        <c:axId val="31820361"/>
      </c:lineChart>
      <c:catAx>
        <c:axId val="7654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361"/>
        <c:crossesAt val="0"/>
        <c:auto val="1"/>
        <c:lblAlgn val="ctr"/>
        <c:lblOffset val="100"/>
        <c:noMultiLvlLbl val="0"/>
      </c:catAx>
      <c:valAx>
        <c:axId val="318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3617"/>
        <c:axId val="12803106"/>
      </c:lineChart>
      <c:catAx>
        <c:axId val="7104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106"/>
        <c:crossesAt val="0"/>
        <c:auto val="1"/>
        <c:lblAlgn val="ctr"/>
        <c:lblOffset val="100"/>
        <c:noMultiLvlLbl val="0"/>
      </c:catAx>
      <c:valAx>
        <c:axId val="1280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3663"/>
        <c:axId val="66649152"/>
      </c:lineChart>
      <c:catAx>
        <c:axId val="3951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152"/>
        <c:crossesAt val="0"/>
        <c:auto val="1"/>
        <c:lblAlgn val="ctr"/>
        <c:lblOffset val="100"/>
        <c:noMultiLvlLbl val="0"/>
      </c:catAx>
      <c:valAx>
        <c:axId val="666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600618"/>
        <c:axId val="94001725"/>
      </c:scatterChart>
      <c:valAx>
        <c:axId val="866006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725"/>
        <c:crossesAt val="0"/>
        <c:crossBetween val="midCat"/>
      </c:valAx>
      <c:valAx>
        <c:axId val="940017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16846"/>
        <c:axId val="83827664"/>
      </c:radarChart>
      <c:catAx>
        <c:axId val="37316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664"/>
        <c:crossesAt val="0"/>
        <c:auto val="1"/>
        <c:lblAlgn val="ctr"/>
        <c:lblOffset val="100"/>
        <c:noMultiLvlLbl val="0"/>
      </c:catAx>
      <c:valAx>
        <c:axId val="83827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08819"/>
        <c:axId val="41870534"/>
      </c:radarChart>
      <c:catAx>
        <c:axId val="23108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534"/>
        <c:crossesAt val="0"/>
        <c:auto val="1"/>
        <c:lblAlgn val="ctr"/>
        <c:lblOffset val="100"/>
        <c:noMultiLvlLbl val="0"/>
      </c:catAx>
      <c:valAx>
        <c:axId val="41870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769576"/>
        <c:axId val="68203392"/>
      </c:radarChart>
      <c:catAx>
        <c:axId val="69769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392"/>
        <c:crossesAt val="0"/>
        <c:auto val="1"/>
        <c:lblAlgn val="ctr"/>
        <c:lblOffset val="100"/>
        <c:noMultiLvlLbl val="0"/>
      </c:catAx>
      <c:valAx>
        <c:axId val="68203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7043"/>
        <c:axId val="90809352"/>
      </c:lineChart>
      <c:catAx>
        <c:axId val="2995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352"/>
        <c:crossesAt val="0"/>
        <c:auto val="1"/>
        <c:lblAlgn val="ctr"/>
        <c:lblOffset val="100"/>
        <c:noMultiLvlLbl val="0"/>
      </c:catAx>
      <c:valAx>
        <c:axId val="90809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094789"/>
        <c:axId val="69665374"/>
      </c:bubbleChart>
      <c:valAx>
        <c:axId val="470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374"/>
        <c:crossesAt val="0"/>
        <c:crossBetween val="midCat"/>
      </c:valAx>
      <c:valAx>
        <c:axId val="696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3141"/>
        <c:axId val="94543591"/>
      </c:lineChart>
      <c:catAx>
        <c:axId val="4972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591"/>
        <c:crossesAt val="0"/>
        <c:auto val="1"/>
        <c:lblAlgn val="ctr"/>
        <c:lblOffset val="100"/>
        <c:noMultiLvlLbl val="0"/>
      </c:catAx>
      <c:valAx>
        <c:axId val="94543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2045"/>
        <c:axId val="14262505"/>
      </c:lineChart>
      <c:catAx>
        <c:axId val="1087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505"/>
        <c:crossesAt val="0"/>
        <c:auto val="1"/>
        <c:lblAlgn val="ctr"/>
        <c:lblOffset val="100"/>
        <c:noMultiLvlLbl val="0"/>
      </c:catAx>
      <c:valAx>
        <c:axId val="14262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9159"/>
        <c:axId val="28135948"/>
      </c:lineChart>
      <c:catAx>
        <c:axId val="8166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948"/>
        <c:crossesAt val="0"/>
        <c:auto val="1"/>
        <c:lblAlgn val="ctr"/>
        <c:lblOffset val="100"/>
        <c:noMultiLvlLbl val="0"/>
      </c:catAx>
      <c:valAx>
        <c:axId val="281359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1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6656"/>
        <c:axId val="96563552"/>
      </c:lineChart>
      <c:catAx>
        <c:axId val="6346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552"/>
        <c:crossesAt val="0"/>
        <c:auto val="1"/>
        <c:lblAlgn val="ctr"/>
        <c:lblOffset val="100"/>
        <c:noMultiLvlLbl val="0"/>
      </c:catAx>
      <c:valAx>
        <c:axId val="96563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3848"/>
        <c:axId val="24929598"/>
      </c:lineChart>
      <c:catAx>
        <c:axId val="9245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598"/>
        <c:crossesAt val="0"/>
        <c:auto val="1"/>
        <c:lblAlgn val="ctr"/>
        <c:lblOffset val="100"/>
        <c:noMultiLvlLbl val="0"/>
      </c:catAx>
      <c:valAx>
        <c:axId val="24929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8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8758"/>
        <c:axId val="56672746"/>
      </c:lineChart>
      <c:catAx>
        <c:axId val="896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746"/>
        <c:crossesAt val="0"/>
        <c:auto val="1"/>
        <c:lblAlgn val="ctr"/>
        <c:lblOffset val="100"/>
        <c:noMultiLvlLbl val="0"/>
      </c:catAx>
      <c:valAx>
        <c:axId val="5667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4901"/>
        <c:axId val="42910196"/>
      </c:lineChart>
      <c:catAx>
        <c:axId val="2289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196"/>
        <c:crossesAt val="0"/>
        <c:auto val="1"/>
        <c:lblAlgn val="ctr"/>
        <c:lblOffset val="100"/>
        <c:noMultiLvlLbl val="0"/>
      </c:catAx>
      <c:valAx>
        <c:axId val="42910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9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5061"/>
        <c:axId val="64719805"/>
      </c:lineChart>
      <c:catAx>
        <c:axId val="9604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805"/>
        <c:crossesAt val="0"/>
        <c:auto val="1"/>
        <c:lblAlgn val="ctr"/>
        <c:lblOffset val="100"/>
        <c:noMultiLvlLbl val="0"/>
      </c:catAx>
      <c:valAx>
        <c:axId val="64719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0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14616"/>
        <c:axId val="19213210"/>
      </c:barChart>
      <c:catAx>
        <c:axId val="756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210"/>
        <c:auto val="1"/>
        <c:lblAlgn val="ctr"/>
        <c:lblOffset val="100"/>
        <c:noMultiLvlLbl val="0"/>
      </c:catAx>
      <c:valAx>
        <c:axId val="19213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817291"/>
        <c:axId val="31677555"/>
      </c:bubbleChart>
      <c:valAx>
        <c:axId val="2881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555"/>
        <c:crossesAt val="0"/>
        <c:crossBetween val="midCat"/>
      </c:valAx>
      <c:valAx>
        <c:axId val="316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006794"/>
        <c:axId val="60488464"/>
      </c:areaChart>
      <c:catAx>
        <c:axId val="9300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464"/>
        <c:auto val="1"/>
        <c:lblAlgn val="ctr"/>
        <c:lblOffset val="100"/>
        <c:noMultiLvlLbl val="0"/>
      </c:catAx>
      <c:valAx>
        <c:axId val="60488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546354"/>
        <c:axId val="27299233"/>
      </c:radarChart>
      <c:catAx>
        <c:axId val="165463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99233"/>
        <c:auto val="1"/>
        <c:lblAlgn val="ctr"/>
        <c:lblOffset val="100"/>
        <c:noMultiLvlLbl val="0"/>
      </c:catAx>
      <c:valAx>
        <c:axId val="27299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3110"/>
        <c:axId val="5987829"/>
      </c:lineChart>
      <c:catAx>
        <c:axId val="364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29"/>
        <c:auto val="1"/>
        <c:lblAlgn val="ctr"/>
        <c:lblOffset val="100"/>
        <c:noMultiLvlLbl val="0"/>
      </c:catAx>
      <c:valAx>
        <c:axId val="5987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047915"/>
        <c:axId val="78947938"/>
      </c:bubbleChart>
      <c:valAx>
        <c:axId val="6204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938"/>
        <c:crossesAt val="0"/>
        <c:crossBetween val="midCat"/>
      </c:valAx>
      <c:valAx>
        <c:axId val="789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444138"/>
        <c:axId val="40721998"/>
      </c:scatterChart>
      <c:valAx>
        <c:axId val="1444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998"/>
        <c:crossesAt val="0"/>
        <c:crossBetween val="midCat"/>
      </c:valAx>
      <c:valAx>
        <c:axId val="40721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5510"/>
        <c:axId val="33501465"/>
      </c:lineChart>
      <c:catAx>
        <c:axId val="3504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465"/>
        <c:crossesAt val="0"/>
        <c:auto val="1"/>
        <c:lblAlgn val="ctr"/>
        <c:lblOffset val="100"/>
        <c:noMultiLvlLbl val="0"/>
      </c:catAx>
      <c:valAx>
        <c:axId val="33501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689690"/>
        <c:axId val="30817205"/>
      </c:barChart>
      <c:catAx>
        <c:axId val="4668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205"/>
        <c:crossesAt val="0"/>
        <c:auto val="1"/>
        <c:lblAlgn val="ctr"/>
        <c:lblOffset val="100"/>
        <c:noMultiLvlLbl val="0"/>
      </c:catAx>
      <c:valAx>
        <c:axId val="30817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3105"/>
        <c:axId val="27490806"/>
      </c:areaChart>
      <c:catAx>
        <c:axId val="76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806"/>
        <c:crossesAt val="0"/>
        <c:auto val="1"/>
        <c:lblAlgn val="ctr"/>
        <c:lblOffset val="100"/>
        <c:noMultiLvlLbl val="0"/>
      </c:catAx>
      <c:valAx>
        <c:axId val="27490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000221"/>
        <c:axId val="3965274"/>
      </c:barChart>
      <c:catAx>
        <c:axId val="7800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74"/>
        <c:crossesAt val="0"/>
        <c:auto val="1"/>
        <c:lblAlgn val="ctr"/>
        <c:lblOffset val="100"/>
        <c:noMultiLvlLbl val="0"/>
      </c:catAx>
      <c:valAx>
        <c:axId val="396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239062"/>
        <c:axId val="16946448"/>
      </c:bubbleChart>
      <c:valAx>
        <c:axId val="4323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448"/>
        <c:crossesAt val="0"/>
        <c:crossBetween val="midCat"/>
      </c:valAx>
      <c:valAx>
        <c:axId val="169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476222"/>
        <c:axId val="81926257"/>
      </c:bubbleChart>
      <c:valAx>
        <c:axId val="3647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257"/>
        <c:crossesAt val="0"/>
        <c:crossBetween val="midCat"/>
      </c:valAx>
      <c:valAx>
        <c:axId val="819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070751"/>
        <c:axId val="887677"/>
      </c:barChart>
      <c:catAx>
        <c:axId val="8107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7"/>
        <c:crossesAt val="0"/>
        <c:auto val="1"/>
        <c:lblAlgn val="ctr"/>
        <c:lblOffset val="100"/>
        <c:noMultiLvlLbl val="0"/>
      </c:catAx>
      <c:valAx>
        <c:axId val="8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47005"/>
        <c:axId val="70685476"/>
      </c:barChart>
      <c:catAx>
        <c:axId val="53447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476"/>
        <c:crossesAt val="0"/>
        <c:auto val="1"/>
        <c:lblAlgn val="ctr"/>
        <c:lblOffset val="100"/>
        <c:noMultiLvlLbl val="0"/>
      </c:catAx>
      <c:valAx>
        <c:axId val="7068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9648"/>
        <c:axId val="38234417"/>
      </c:barChart>
      <c:catAx>
        <c:axId val="725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417"/>
        <c:crossesAt val="0"/>
        <c:auto val="1"/>
        <c:lblAlgn val="ctr"/>
        <c:lblOffset val="100"/>
        <c:noMultiLvlLbl val="0"/>
      </c:catAx>
      <c:valAx>
        <c:axId val="3823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