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85086"/>
        <c:axId val="15353101"/>
      </c:scatterChart>
      <c:valAx>
        <c:axId val="128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101"/>
        <c:crossesAt val="0"/>
        <c:crossBetween val="midCat"/>
      </c:valAx>
      <c:valAx>
        <c:axId val="153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088781"/>
        <c:axId val="42587780"/>
      </c:barChart>
      <c:catAx>
        <c:axId val="8108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780"/>
        <c:crossesAt val="0"/>
        <c:auto val="1"/>
        <c:lblAlgn val="ctr"/>
        <c:lblOffset val="100"/>
        <c:noMultiLvlLbl val="0"/>
      </c:catAx>
      <c:valAx>
        <c:axId val="425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22850"/>
        <c:axId val="33147827"/>
      </c:barChart>
      <c:catAx>
        <c:axId val="5412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827"/>
        <c:crossesAt val="0"/>
        <c:auto val="1"/>
        <c:lblAlgn val="ctr"/>
        <c:lblOffset val="100"/>
        <c:noMultiLvlLbl val="0"/>
      </c:catAx>
      <c:valAx>
        <c:axId val="331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34355"/>
        <c:axId val="32541617"/>
      </c:barChart>
      <c:catAx>
        <c:axId val="850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617"/>
        <c:crossesAt val="0"/>
        <c:auto val="1"/>
        <c:lblAlgn val="ctr"/>
        <c:lblOffset val="100"/>
        <c:noMultiLvlLbl val="0"/>
      </c:catAx>
      <c:valAx>
        <c:axId val="325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53587"/>
        <c:axId val="68348161"/>
      </c:areaChart>
      <c:catAx>
        <c:axId val="4905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161"/>
        <c:crossesAt val="0"/>
        <c:auto val="1"/>
        <c:lblAlgn val="ctr"/>
        <c:lblOffset val="100"/>
        <c:noMultiLvlLbl val="0"/>
      </c:catAx>
      <c:valAx>
        <c:axId val="683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44004"/>
        <c:axId val="22976095"/>
      </c:areaChart>
      <c:catAx>
        <c:axId val="1204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095"/>
        <c:crossesAt val="0"/>
        <c:auto val="1"/>
        <c:lblAlgn val="ctr"/>
        <c:lblOffset val="100"/>
        <c:noMultiLvlLbl val="0"/>
      </c:catAx>
      <c:valAx>
        <c:axId val="229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012131"/>
        <c:axId val="67177592"/>
      </c:areaChart>
      <c:catAx>
        <c:axId val="940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592"/>
        <c:crossesAt val="0"/>
        <c:auto val="1"/>
        <c:lblAlgn val="ctr"/>
        <c:lblOffset val="100"/>
        <c:noMultiLvlLbl val="0"/>
      </c:catAx>
      <c:valAx>
        <c:axId val="671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0485"/>
        <c:axId val="73610614"/>
      </c:lineChart>
      <c:catAx>
        <c:axId val="591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614"/>
        <c:crossesAt val="0"/>
        <c:auto val="1"/>
        <c:lblAlgn val="ctr"/>
        <c:lblOffset val="100"/>
        <c:noMultiLvlLbl val="0"/>
      </c:catAx>
      <c:valAx>
        <c:axId val="736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5692"/>
        <c:axId val="8229421"/>
      </c:lineChart>
      <c:catAx>
        <c:axId val="5834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1"/>
        <c:crossesAt val="0"/>
        <c:auto val="1"/>
        <c:lblAlgn val="ctr"/>
        <c:lblOffset val="100"/>
        <c:noMultiLvlLbl val="0"/>
      </c:catAx>
      <c:valAx>
        <c:axId val="82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1622"/>
        <c:axId val="98927265"/>
      </c:lineChart>
      <c:catAx>
        <c:axId val="139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265"/>
        <c:crossesAt val="0"/>
        <c:auto val="1"/>
        <c:lblAlgn val="ctr"/>
        <c:lblOffset val="100"/>
        <c:noMultiLvlLbl val="0"/>
      </c:catAx>
      <c:valAx>
        <c:axId val="989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96787"/>
        <c:axId val="20776504"/>
      </c:scatterChart>
      <c:valAx>
        <c:axId val="508967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04"/>
        <c:crossesAt val="0"/>
        <c:crossBetween val="midCat"/>
      </c:valAx>
      <c:valAx>
        <c:axId val="207765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32359"/>
        <c:axId val="14462465"/>
      </c:radarChart>
      <c:catAx>
        <c:axId val="99232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465"/>
        <c:crossesAt val="0"/>
        <c:auto val="1"/>
        <c:lblAlgn val="ctr"/>
        <c:lblOffset val="100"/>
        <c:noMultiLvlLbl val="0"/>
      </c:catAx>
      <c:valAx>
        <c:axId val="14462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32415"/>
        <c:axId val="65960377"/>
      </c:radarChart>
      <c:catAx>
        <c:axId val="75232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377"/>
        <c:crossesAt val="0"/>
        <c:auto val="1"/>
        <c:lblAlgn val="ctr"/>
        <c:lblOffset val="100"/>
        <c:noMultiLvlLbl val="0"/>
      </c:catAx>
      <c:valAx>
        <c:axId val="65960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38066"/>
        <c:axId val="6998394"/>
      </c:radarChart>
      <c:catAx>
        <c:axId val="19138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4"/>
        <c:crossesAt val="0"/>
        <c:auto val="1"/>
        <c:lblAlgn val="ctr"/>
        <c:lblOffset val="100"/>
        <c:noMultiLvlLbl val="0"/>
      </c:catAx>
      <c:valAx>
        <c:axId val="6998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582"/>
        <c:axId val="67136028"/>
      </c:lineChart>
      <c:catAx>
        <c:axId val="185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028"/>
        <c:crossesAt val="0"/>
        <c:auto val="1"/>
        <c:lblAlgn val="ctr"/>
        <c:lblOffset val="100"/>
        <c:noMultiLvlLbl val="0"/>
      </c:catAx>
      <c:valAx>
        <c:axId val="67136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94532"/>
        <c:axId val="87996702"/>
      </c:bubbleChart>
      <c:valAx>
        <c:axId val="994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702"/>
        <c:crossesAt val="0"/>
        <c:crossBetween val="midCat"/>
      </c:valAx>
      <c:valAx>
        <c:axId val="879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8562"/>
        <c:axId val="16260192"/>
      </c:lineChart>
      <c:catAx>
        <c:axId val="189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192"/>
        <c:crossesAt val="0"/>
        <c:auto val="1"/>
        <c:lblAlgn val="ctr"/>
        <c:lblOffset val="100"/>
        <c:noMultiLvlLbl val="0"/>
      </c:catAx>
      <c:valAx>
        <c:axId val="16260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6156"/>
        <c:axId val="89757077"/>
      </c:lineChart>
      <c:catAx>
        <c:axId val="456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077"/>
        <c:crossesAt val="0"/>
        <c:auto val="1"/>
        <c:lblAlgn val="ctr"/>
        <c:lblOffset val="100"/>
        <c:noMultiLvlLbl val="0"/>
      </c:catAx>
      <c:valAx>
        <c:axId val="8975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5211"/>
        <c:axId val="83272053"/>
      </c:lineChart>
      <c:catAx>
        <c:axId val="208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053"/>
        <c:crossesAt val="0"/>
        <c:auto val="1"/>
        <c:lblAlgn val="ctr"/>
        <c:lblOffset val="100"/>
        <c:noMultiLvlLbl val="0"/>
      </c:catAx>
      <c:valAx>
        <c:axId val="832720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2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5858"/>
        <c:axId val="89304018"/>
      </c:lineChart>
      <c:catAx>
        <c:axId val="1448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018"/>
        <c:crossesAt val="0"/>
        <c:auto val="1"/>
        <c:lblAlgn val="ctr"/>
        <c:lblOffset val="100"/>
        <c:noMultiLvlLbl val="0"/>
      </c:catAx>
      <c:valAx>
        <c:axId val="89304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9503"/>
        <c:axId val="40429462"/>
      </c:lineChart>
      <c:catAx>
        <c:axId val="2177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62"/>
        <c:crossesAt val="0"/>
        <c:auto val="1"/>
        <c:lblAlgn val="ctr"/>
        <c:lblOffset val="100"/>
        <c:noMultiLvlLbl val="0"/>
      </c:catAx>
      <c:valAx>
        <c:axId val="40429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5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8702"/>
        <c:axId val="69746833"/>
      </c:lineChart>
      <c:catAx>
        <c:axId val="264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33"/>
        <c:crossesAt val="0"/>
        <c:auto val="1"/>
        <c:lblAlgn val="ctr"/>
        <c:lblOffset val="100"/>
        <c:noMultiLvlLbl val="0"/>
      </c:catAx>
      <c:valAx>
        <c:axId val="6974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9034"/>
        <c:axId val="97084134"/>
      </c:lineChart>
      <c:catAx>
        <c:axId val="827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134"/>
        <c:crossesAt val="0"/>
        <c:auto val="1"/>
        <c:lblAlgn val="ctr"/>
        <c:lblOffset val="100"/>
        <c:noMultiLvlLbl val="0"/>
      </c:catAx>
      <c:valAx>
        <c:axId val="97084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5897"/>
        <c:axId val="97747393"/>
      </c:lineChart>
      <c:catAx>
        <c:axId val="618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393"/>
        <c:crossesAt val="0"/>
        <c:auto val="1"/>
        <c:lblAlgn val="ctr"/>
        <c:lblOffset val="100"/>
        <c:noMultiLvlLbl val="0"/>
      </c:catAx>
      <c:valAx>
        <c:axId val="9774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8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1968"/>
        <c:axId val="31821466"/>
      </c:barChart>
      <c:catAx>
        <c:axId val="403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466"/>
        <c:auto val="1"/>
        <c:lblAlgn val="ctr"/>
        <c:lblOffset val="100"/>
        <c:noMultiLvlLbl val="0"/>
      </c:catAx>
      <c:valAx>
        <c:axId val="3182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43276"/>
        <c:axId val="95457887"/>
      </c:bubbleChart>
      <c:valAx>
        <c:axId val="240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887"/>
        <c:crossesAt val="0"/>
        <c:crossBetween val="midCat"/>
      </c:valAx>
      <c:valAx>
        <c:axId val="954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08064"/>
        <c:axId val="17250252"/>
      </c:areaChart>
      <c:catAx>
        <c:axId val="596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252"/>
        <c:auto val="1"/>
        <c:lblAlgn val="ctr"/>
        <c:lblOffset val="100"/>
        <c:noMultiLvlLbl val="0"/>
      </c:catAx>
      <c:valAx>
        <c:axId val="17250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652855"/>
        <c:axId val="4285943"/>
      </c:radarChart>
      <c:catAx>
        <c:axId val="996528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5943"/>
        <c:auto val="1"/>
        <c:lblAlgn val="ctr"/>
        <c:lblOffset val="100"/>
        <c:noMultiLvlLbl val="0"/>
      </c:catAx>
      <c:valAx>
        <c:axId val="4285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8281"/>
        <c:axId val="36050789"/>
      </c:lineChart>
      <c:catAx>
        <c:axId val="748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789"/>
        <c:auto val="1"/>
        <c:lblAlgn val="ctr"/>
        <c:lblOffset val="100"/>
        <c:noMultiLvlLbl val="0"/>
      </c:catAx>
      <c:valAx>
        <c:axId val="36050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792899"/>
        <c:axId val="14872650"/>
      </c:bubbleChart>
      <c:valAx>
        <c:axId val="567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50"/>
        <c:crossesAt val="0"/>
        <c:crossBetween val="midCat"/>
      </c:valAx>
      <c:valAx>
        <c:axId val="148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494427"/>
        <c:axId val="20631715"/>
      </c:scatterChart>
      <c:valAx>
        <c:axId val="614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715"/>
        <c:crossesAt val="0"/>
        <c:crossBetween val="midCat"/>
      </c:valAx>
      <c:valAx>
        <c:axId val="2063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2060"/>
        <c:axId val="39997821"/>
      </c:lineChart>
      <c:catAx>
        <c:axId val="818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821"/>
        <c:crossesAt val="0"/>
        <c:auto val="1"/>
        <c:lblAlgn val="ctr"/>
        <c:lblOffset val="100"/>
        <c:noMultiLvlLbl val="0"/>
      </c:catAx>
      <c:valAx>
        <c:axId val="3999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035712"/>
        <c:axId val="30664342"/>
      </c:barChart>
      <c:catAx>
        <c:axId val="9003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42"/>
        <c:crossesAt val="0"/>
        <c:auto val="1"/>
        <c:lblAlgn val="ctr"/>
        <c:lblOffset val="100"/>
        <c:noMultiLvlLbl val="0"/>
      </c:catAx>
      <c:valAx>
        <c:axId val="3066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652734"/>
        <c:axId val="97134749"/>
      </c:areaChart>
      <c:catAx>
        <c:axId val="206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749"/>
        <c:crossesAt val="0"/>
        <c:auto val="1"/>
        <c:lblAlgn val="ctr"/>
        <c:lblOffset val="100"/>
        <c:noMultiLvlLbl val="0"/>
      </c:catAx>
      <c:valAx>
        <c:axId val="97134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769777"/>
        <c:axId val="75890936"/>
      </c:barChart>
      <c:catAx>
        <c:axId val="537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936"/>
        <c:crossesAt val="0"/>
        <c:auto val="1"/>
        <c:lblAlgn val="ctr"/>
        <c:lblOffset val="100"/>
        <c:noMultiLvlLbl val="0"/>
      </c:catAx>
      <c:valAx>
        <c:axId val="758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8000"/>
        <c:axId val="98028816"/>
      </c:bubbleChart>
      <c:valAx>
        <c:axId val="72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16"/>
        <c:crossesAt val="0"/>
        <c:crossBetween val="midCat"/>
      </c:valAx>
      <c:valAx>
        <c:axId val="980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17857"/>
        <c:axId val="91906136"/>
      </c:bubbleChart>
      <c:valAx>
        <c:axId val="101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136"/>
        <c:crossesAt val="0"/>
        <c:crossBetween val="midCat"/>
      </c:valAx>
      <c:valAx>
        <c:axId val="919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05910"/>
        <c:axId val="58342021"/>
      </c:barChart>
      <c:catAx>
        <c:axId val="985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021"/>
        <c:crossesAt val="0"/>
        <c:auto val="1"/>
        <c:lblAlgn val="ctr"/>
        <c:lblOffset val="100"/>
        <c:noMultiLvlLbl val="0"/>
      </c:catAx>
      <c:valAx>
        <c:axId val="583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11966"/>
        <c:axId val="89821106"/>
      </c:barChart>
      <c:catAx>
        <c:axId val="8851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06"/>
        <c:crossesAt val="0"/>
        <c:auto val="1"/>
        <c:lblAlgn val="ctr"/>
        <c:lblOffset val="100"/>
        <c:noMultiLvlLbl val="0"/>
      </c:catAx>
      <c:valAx>
        <c:axId val="898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42626"/>
        <c:axId val="42014583"/>
      </c:barChart>
      <c:catAx>
        <c:axId val="7164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583"/>
        <c:crossesAt val="0"/>
        <c:auto val="1"/>
        <c:lblAlgn val="ctr"/>
        <c:lblOffset val="100"/>
        <c:noMultiLvlLbl val="0"/>
      </c:catAx>
      <c:valAx>
        <c:axId val="420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