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870123"/>
        <c:axId val="4246527"/>
      </c:scatterChart>
      <c:valAx>
        <c:axId val="3387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27"/>
        <c:crossesAt val="0"/>
        <c:crossBetween val="midCat"/>
      </c:valAx>
      <c:valAx>
        <c:axId val="424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991498"/>
        <c:axId val="11756938"/>
      </c:barChart>
      <c:catAx>
        <c:axId val="4199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938"/>
        <c:crossesAt val="0"/>
        <c:auto val="1"/>
        <c:lblAlgn val="ctr"/>
        <c:lblOffset val="100"/>
        <c:noMultiLvlLbl val="0"/>
      </c:catAx>
      <c:valAx>
        <c:axId val="1175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326186"/>
        <c:axId val="17225627"/>
      </c:barChart>
      <c:catAx>
        <c:axId val="3732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627"/>
        <c:crossesAt val="0"/>
        <c:auto val="1"/>
        <c:lblAlgn val="ctr"/>
        <c:lblOffset val="100"/>
        <c:noMultiLvlLbl val="0"/>
      </c:catAx>
      <c:valAx>
        <c:axId val="1722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853933"/>
        <c:axId val="87034359"/>
      </c:barChart>
      <c:catAx>
        <c:axId val="9285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359"/>
        <c:crossesAt val="0"/>
        <c:auto val="1"/>
        <c:lblAlgn val="ctr"/>
        <c:lblOffset val="100"/>
        <c:noMultiLvlLbl val="0"/>
      </c:catAx>
      <c:valAx>
        <c:axId val="8703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619494"/>
        <c:axId val="95464386"/>
      </c:areaChart>
      <c:catAx>
        <c:axId val="7161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386"/>
        <c:crossesAt val="0"/>
        <c:auto val="1"/>
        <c:lblAlgn val="ctr"/>
        <c:lblOffset val="100"/>
        <c:noMultiLvlLbl val="0"/>
      </c:catAx>
      <c:valAx>
        <c:axId val="9546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884540"/>
        <c:axId val="63279485"/>
      </c:areaChart>
      <c:catAx>
        <c:axId val="8488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485"/>
        <c:crossesAt val="0"/>
        <c:auto val="1"/>
        <c:lblAlgn val="ctr"/>
        <c:lblOffset val="100"/>
        <c:noMultiLvlLbl val="0"/>
      </c:catAx>
      <c:valAx>
        <c:axId val="6327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082926"/>
        <c:axId val="75322675"/>
      </c:areaChart>
      <c:catAx>
        <c:axId val="2808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675"/>
        <c:crossesAt val="0"/>
        <c:auto val="1"/>
        <c:lblAlgn val="ctr"/>
        <c:lblOffset val="100"/>
        <c:noMultiLvlLbl val="0"/>
      </c:catAx>
      <c:valAx>
        <c:axId val="7532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58351"/>
        <c:axId val="95394349"/>
      </c:lineChart>
      <c:catAx>
        <c:axId val="4665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349"/>
        <c:crossesAt val="0"/>
        <c:auto val="1"/>
        <c:lblAlgn val="ctr"/>
        <c:lblOffset val="100"/>
        <c:noMultiLvlLbl val="0"/>
      </c:catAx>
      <c:valAx>
        <c:axId val="9539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19029"/>
        <c:axId val="31033073"/>
      </c:lineChart>
      <c:catAx>
        <c:axId val="3891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073"/>
        <c:crossesAt val="0"/>
        <c:auto val="1"/>
        <c:lblAlgn val="ctr"/>
        <c:lblOffset val="100"/>
        <c:noMultiLvlLbl val="0"/>
      </c:catAx>
      <c:valAx>
        <c:axId val="3103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56373"/>
        <c:axId val="41305460"/>
      </c:lineChart>
      <c:catAx>
        <c:axId val="8825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460"/>
        <c:crossesAt val="0"/>
        <c:auto val="1"/>
        <c:lblAlgn val="ctr"/>
        <c:lblOffset val="100"/>
        <c:noMultiLvlLbl val="0"/>
      </c:catAx>
      <c:valAx>
        <c:axId val="4130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797089"/>
        <c:axId val="10635196"/>
      </c:scatterChart>
      <c:valAx>
        <c:axId val="407970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196"/>
        <c:crossesAt val="0"/>
        <c:crossBetween val="midCat"/>
      </c:valAx>
      <c:valAx>
        <c:axId val="106351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0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327841"/>
        <c:axId val="88314349"/>
      </c:radarChart>
      <c:catAx>
        <c:axId val="283278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349"/>
        <c:crossesAt val="0"/>
        <c:auto val="1"/>
        <c:lblAlgn val="ctr"/>
        <c:lblOffset val="100"/>
        <c:noMultiLvlLbl val="0"/>
      </c:catAx>
      <c:valAx>
        <c:axId val="88314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8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989793"/>
        <c:axId val="16670959"/>
      </c:radarChart>
      <c:catAx>
        <c:axId val="749897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959"/>
        <c:crossesAt val="0"/>
        <c:auto val="1"/>
        <c:lblAlgn val="ctr"/>
        <c:lblOffset val="100"/>
        <c:noMultiLvlLbl val="0"/>
      </c:catAx>
      <c:valAx>
        <c:axId val="16670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238765"/>
        <c:axId val="32053867"/>
      </c:radarChart>
      <c:catAx>
        <c:axId val="192387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867"/>
        <c:crossesAt val="0"/>
        <c:auto val="1"/>
        <c:lblAlgn val="ctr"/>
        <c:lblOffset val="100"/>
        <c:noMultiLvlLbl val="0"/>
      </c:catAx>
      <c:valAx>
        <c:axId val="32053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7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25426"/>
        <c:axId val="4386344"/>
      </c:lineChart>
      <c:catAx>
        <c:axId val="1242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44"/>
        <c:crossesAt val="0"/>
        <c:auto val="1"/>
        <c:lblAlgn val="ctr"/>
        <c:lblOffset val="100"/>
        <c:noMultiLvlLbl val="0"/>
      </c:catAx>
      <c:valAx>
        <c:axId val="4386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4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818520"/>
        <c:axId val="8246658"/>
      </c:bubbleChart>
      <c:valAx>
        <c:axId val="4881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58"/>
        <c:crossesAt val="0"/>
        <c:crossBetween val="midCat"/>
      </c:valAx>
      <c:valAx>
        <c:axId val="824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36914"/>
        <c:axId val="65727999"/>
      </c:lineChart>
      <c:catAx>
        <c:axId val="1453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999"/>
        <c:crossesAt val="0"/>
        <c:auto val="1"/>
        <c:lblAlgn val="ctr"/>
        <c:lblOffset val="100"/>
        <c:noMultiLvlLbl val="0"/>
      </c:catAx>
      <c:valAx>
        <c:axId val="65727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9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48309"/>
        <c:axId val="54820219"/>
      </c:lineChart>
      <c:catAx>
        <c:axId val="2564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219"/>
        <c:crossesAt val="0"/>
        <c:auto val="1"/>
        <c:lblAlgn val="ctr"/>
        <c:lblOffset val="100"/>
        <c:noMultiLvlLbl val="0"/>
      </c:catAx>
      <c:valAx>
        <c:axId val="54820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84367"/>
        <c:axId val="24288377"/>
      </c:lineChart>
      <c:catAx>
        <c:axId val="1578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377"/>
        <c:crossesAt val="0"/>
        <c:auto val="1"/>
        <c:lblAlgn val="ctr"/>
        <c:lblOffset val="100"/>
        <c:noMultiLvlLbl val="0"/>
      </c:catAx>
      <c:valAx>
        <c:axId val="2428837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36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52312"/>
        <c:axId val="29294473"/>
      </c:lineChart>
      <c:catAx>
        <c:axId val="2045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473"/>
        <c:crossesAt val="0"/>
        <c:auto val="1"/>
        <c:lblAlgn val="ctr"/>
        <c:lblOffset val="100"/>
        <c:noMultiLvlLbl val="0"/>
      </c:catAx>
      <c:valAx>
        <c:axId val="29294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71194"/>
        <c:axId val="89863958"/>
      </c:lineChart>
      <c:catAx>
        <c:axId val="8687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958"/>
        <c:crossesAt val="0"/>
        <c:auto val="1"/>
        <c:lblAlgn val="ctr"/>
        <c:lblOffset val="100"/>
        <c:noMultiLvlLbl val="0"/>
      </c:catAx>
      <c:valAx>
        <c:axId val="89863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1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03867"/>
        <c:axId val="8162396"/>
      </c:lineChart>
      <c:catAx>
        <c:axId val="4620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96"/>
        <c:crossesAt val="0"/>
        <c:auto val="1"/>
        <c:lblAlgn val="ctr"/>
        <c:lblOffset val="100"/>
        <c:noMultiLvlLbl val="0"/>
      </c:catAx>
      <c:valAx>
        <c:axId val="8162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8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8925"/>
        <c:axId val="30849404"/>
      </c:lineChart>
      <c:catAx>
        <c:axId val="9717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404"/>
        <c:crossesAt val="0"/>
        <c:auto val="1"/>
        <c:lblAlgn val="ctr"/>
        <c:lblOffset val="100"/>
        <c:noMultiLvlLbl val="0"/>
      </c:catAx>
      <c:valAx>
        <c:axId val="30849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9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35767"/>
        <c:axId val="32899258"/>
      </c:lineChart>
      <c:catAx>
        <c:axId val="9023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258"/>
        <c:crossesAt val="0"/>
        <c:auto val="1"/>
        <c:lblAlgn val="ctr"/>
        <c:lblOffset val="100"/>
        <c:noMultiLvlLbl val="0"/>
      </c:catAx>
      <c:valAx>
        <c:axId val="32899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7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006026"/>
        <c:axId val="43886642"/>
      </c:barChart>
      <c:catAx>
        <c:axId val="6500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642"/>
        <c:auto val="1"/>
        <c:lblAlgn val="ctr"/>
        <c:lblOffset val="100"/>
        <c:noMultiLvlLbl val="0"/>
      </c:catAx>
      <c:valAx>
        <c:axId val="43886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773405"/>
        <c:axId val="12913447"/>
      </c:bubbleChart>
      <c:valAx>
        <c:axId val="3077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447"/>
        <c:crossesAt val="0"/>
        <c:crossBetween val="midCat"/>
      </c:valAx>
      <c:valAx>
        <c:axId val="1291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469374"/>
        <c:axId val="89550754"/>
      </c:areaChart>
      <c:catAx>
        <c:axId val="3946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754"/>
        <c:auto val="1"/>
        <c:lblAlgn val="ctr"/>
        <c:lblOffset val="100"/>
        <c:noMultiLvlLbl val="0"/>
      </c:catAx>
      <c:valAx>
        <c:axId val="89550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417791"/>
        <c:axId val="44269677"/>
      </c:radarChart>
      <c:catAx>
        <c:axId val="714177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69677"/>
        <c:auto val="1"/>
        <c:lblAlgn val="ctr"/>
        <c:lblOffset val="100"/>
        <c:noMultiLvlLbl val="0"/>
      </c:catAx>
      <c:valAx>
        <c:axId val="44269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94360"/>
        <c:axId val="54241464"/>
      </c:lineChart>
      <c:catAx>
        <c:axId val="7719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464"/>
        <c:auto val="1"/>
        <c:lblAlgn val="ctr"/>
        <c:lblOffset val="100"/>
        <c:noMultiLvlLbl val="0"/>
      </c:catAx>
      <c:valAx>
        <c:axId val="54241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463868"/>
        <c:axId val="66118047"/>
      </c:bubbleChart>
      <c:valAx>
        <c:axId val="9746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047"/>
        <c:crossesAt val="0"/>
        <c:crossBetween val="midCat"/>
      </c:valAx>
      <c:valAx>
        <c:axId val="6611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023492"/>
        <c:axId val="95746970"/>
      </c:scatterChart>
      <c:valAx>
        <c:axId val="4602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970"/>
        <c:crossesAt val="0"/>
        <c:crossBetween val="midCat"/>
      </c:valAx>
      <c:valAx>
        <c:axId val="95746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4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55319"/>
        <c:axId val="14232865"/>
      </c:lineChart>
      <c:catAx>
        <c:axId val="8075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865"/>
        <c:crossesAt val="0"/>
        <c:auto val="1"/>
        <c:lblAlgn val="ctr"/>
        <c:lblOffset val="100"/>
        <c:noMultiLvlLbl val="0"/>
      </c:catAx>
      <c:valAx>
        <c:axId val="14232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375024"/>
        <c:axId val="62129283"/>
      </c:barChart>
      <c:catAx>
        <c:axId val="4937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283"/>
        <c:crossesAt val="0"/>
        <c:auto val="1"/>
        <c:lblAlgn val="ctr"/>
        <c:lblOffset val="100"/>
        <c:noMultiLvlLbl val="0"/>
      </c:catAx>
      <c:valAx>
        <c:axId val="62129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705733"/>
        <c:axId val="44834277"/>
      </c:areaChart>
      <c:catAx>
        <c:axId val="1870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277"/>
        <c:crossesAt val="0"/>
        <c:auto val="1"/>
        <c:lblAlgn val="ctr"/>
        <c:lblOffset val="100"/>
        <c:noMultiLvlLbl val="0"/>
      </c:catAx>
      <c:valAx>
        <c:axId val="44834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794621"/>
        <c:axId val="42862275"/>
      </c:barChart>
      <c:catAx>
        <c:axId val="3079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275"/>
        <c:crossesAt val="0"/>
        <c:auto val="1"/>
        <c:lblAlgn val="ctr"/>
        <c:lblOffset val="100"/>
        <c:noMultiLvlLbl val="0"/>
      </c:catAx>
      <c:valAx>
        <c:axId val="4286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922840"/>
        <c:axId val="38843451"/>
      </c:bubbleChart>
      <c:valAx>
        <c:axId val="9192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451"/>
        <c:crossesAt val="0"/>
        <c:crossBetween val="midCat"/>
      </c:valAx>
      <c:valAx>
        <c:axId val="3884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700624"/>
        <c:axId val="67202941"/>
      </c:bubbleChart>
      <c:valAx>
        <c:axId val="3870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941"/>
        <c:crossesAt val="0"/>
        <c:crossBetween val="midCat"/>
      </c:valAx>
      <c:valAx>
        <c:axId val="6720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529087"/>
        <c:axId val="48702223"/>
      </c:barChart>
      <c:catAx>
        <c:axId val="9152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223"/>
        <c:crossesAt val="0"/>
        <c:auto val="1"/>
        <c:lblAlgn val="ctr"/>
        <c:lblOffset val="100"/>
        <c:noMultiLvlLbl val="0"/>
      </c:catAx>
      <c:valAx>
        <c:axId val="4870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78662"/>
        <c:axId val="62544588"/>
      </c:barChart>
      <c:catAx>
        <c:axId val="3478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588"/>
        <c:crossesAt val="0"/>
        <c:auto val="1"/>
        <c:lblAlgn val="ctr"/>
        <c:lblOffset val="100"/>
        <c:noMultiLvlLbl val="0"/>
      </c:catAx>
      <c:valAx>
        <c:axId val="6254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049112"/>
        <c:axId val="84101622"/>
      </c:barChart>
      <c:catAx>
        <c:axId val="3904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622"/>
        <c:crossesAt val="0"/>
        <c:auto val="1"/>
        <c:lblAlgn val="ctr"/>
        <c:lblOffset val="100"/>
        <c:noMultiLvlLbl val="0"/>
      </c:catAx>
      <c:valAx>
        <c:axId val="8410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