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970267"/>
        <c:axId val="70138593"/>
      </c:scatterChart>
      <c:valAx>
        <c:axId val="7497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593"/>
        <c:crossesAt val="0"/>
        <c:crossBetween val="midCat"/>
      </c:valAx>
      <c:valAx>
        <c:axId val="7013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487548"/>
        <c:axId val="34931265"/>
      </c:barChart>
      <c:catAx>
        <c:axId val="5448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265"/>
        <c:crossesAt val="0"/>
        <c:auto val="1"/>
        <c:lblAlgn val="ctr"/>
        <c:lblOffset val="100"/>
        <c:noMultiLvlLbl val="0"/>
      </c:catAx>
      <c:valAx>
        <c:axId val="3493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45438"/>
        <c:axId val="59238601"/>
      </c:barChart>
      <c:catAx>
        <c:axId val="3164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601"/>
        <c:crossesAt val="0"/>
        <c:auto val="1"/>
        <c:lblAlgn val="ctr"/>
        <c:lblOffset val="100"/>
        <c:noMultiLvlLbl val="0"/>
      </c:catAx>
      <c:valAx>
        <c:axId val="5923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206069"/>
        <c:axId val="90464569"/>
      </c:barChart>
      <c:catAx>
        <c:axId val="6720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569"/>
        <c:crossesAt val="0"/>
        <c:auto val="1"/>
        <c:lblAlgn val="ctr"/>
        <c:lblOffset val="100"/>
        <c:noMultiLvlLbl val="0"/>
      </c:catAx>
      <c:valAx>
        <c:axId val="9046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395302"/>
        <c:axId val="57964444"/>
      </c:areaChart>
      <c:catAx>
        <c:axId val="4439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444"/>
        <c:crossesAt val="0"/>
        <c:auto val="1"/>
        <c:lblAlgn val="ctr"/>
        <c:lblOffset val="100"/>
        <c:noMultiLvlLbl val="0"/>
      </c:catAx>
      <c:valAx>
        <c:axId val="5796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02715"/>
        <c:axId val="52139199"/>
      </c:areaChart>
      <c:catAx>
        <c:axId val="780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199"/>
        <c:crossesAt val="0"/>
        <c:auto val="1"/>
        <c:lblAlgn val="ctr"/>
        <c:lblOffset val="100"/>
        <c:noMultiLvlLbl val="0"/>
      </c:catAx>
      <c:valAx>
        <c:axId val="521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614990"/>
        <c:axId val="19639122"/>
      </c:areaChart>
      <c:catAx>
        <c:axId val="1561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122"/>
        <c:crossesAt val="0"/>
        <c:auto val="1"/>
        <c:lblAlgn val="ctr"/>
        <c:lblOffset val="100"/>
        <c:noMultiLvlLbl val="0"/>
      </c:catAx>
      <c:valAx>
        <c:axId val="1963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3148"/>
        <c:axId val="71358402"/>
      </c:lineChart>
      <c:catAx>
        <c:axId val="4045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402"/>
        <c:crossesAt val="0"/>
        <c:auto val="1"/>
        <c:lblAlgn val="ctr"/>
        <c:lblOffset val="100"/>
        <c:noMultiLvlLbl val="0"/>
      </c:catAx>
      <c:valAx>
        <c:axId val="7135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670"/>
        <c:axId val="66152125"/>
      </c:lineChart>
      <c:catAx>
        <c:axId val="953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125"/>
        <c:crossesAt val="0"/>
        <c:auto val="1"/>
        <c:lblAlgn val="ctr"/>
        <c:lblOffset val="100"/>
        <c:noMultiLvlLbl val="0"/>
      </c:catAx>
      <c:valAx>
        <c:axId val="6615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9249"/>
        <c:axId val="22344997"/>
      </c:lineChart>
      <c:catAx>
        <c:axId val="4576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997"/>
        <c:crossesAt val="0"/>
        <c:auto val="1"/>
        <c:lblAlgn val="ctr"/>
        <c:lblOffset val="100"/>
        <c:noMultiLvlLbl val="0"/>
      </c:catAx>
      <c:valAx>
        <c:axId val="223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96614"/>
        <c:axId val="39870198"/>
      </c:scatterChart>
      <c:valAx>
        <c:axId val="93966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198"/>
        <c:crossesAt val="0"/>
        <c:crossBetween val="midCat"/>
      </c:valAx>
      <c:valAx>
        <c:axId val="398701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282336"/>
        <c:axId val="24244293"/>
      </c:radarChart>
      <c:catAx>
        <c:axId val="54282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293"/>
        <c:crossesAt val="0"/>
        <c:auto val="1"/>
        <c:lblAlgn val="ctr"/>
        <c:lblOffset val="100"/>
        <c:noMultiLvlLbl val="0"/>
      </c:catAx>
      <c:valAx>
        <c:axId val="24244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342657"/>
        <c:axId val="18629612"/>
      </c:radarChart>
      <c:catAx>
        <c:axId val="243426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612"/>
        <c:crossesAt val="0"/>
        <c:auto val="1"/>
        <c:lblAlgn val="ctr"/>
        <c:lblOffset val="100"/>
        <c:noMultiLvlLbl val="0"/>
      </c:catAx>
      <c:valAx>
        <c:axId val="18629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676465"/>
        <c:axId val="65179962"/>
      </c:radarChart>
      <c:catAx>
        <c:axId val="94676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962"/>
        <c:crossesAt val="0"/>
        <c:auto val="1"/>
        <c:lblAlgn val="ctr"/>
        <c:lblOffset val="100"/>
        <c:noMultiLvlLbl val="0"/>
      </c:catAx>
      <c:valAx>
        <c:axId val="65179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99471"/>
        <c:axId val="30506911"/>
      </c:lineChart>
      <c:catAx>
        <c:axId val="7179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911"/>
        <c:crossesAt val="0"/>
        <c:auto val="1"/>
        <c:lblAlgn val="ctr"/>
        <c:lblOffset val="100"/>
        <c:noMultiLvlLbl val="0"/>
      </c:catAx>
      <c:valAx>
        <c:axId val="30506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164852"/>
        <c:axId val="38473143"/>
      </c:bubbleChart>
      <c:valAx>
        <c:axId val="3616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143"/>
        <c:crossesAt val="0"/>
        <c:crossBetween val="midCat"/>
      </c:valAx>
      <c:valAx>
        <c:axId val="3847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12122"/>
        <c:axId val="55629568"/>
      </c:lineChart>
      <c:catAx>
        <c:axId val="3551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568"/>
        <c:crossesAt val="0"/>
        <c:auto val="1"/>
        <c:lblAlgn val="ctr"/>
        <c:lblOffset val="100"/>
        <c:noMultiLvlLbl val="0"/>
      </c:catAx>
      <c:valAx>
        <c:axId val="55629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61426"/>
        <c:axId val="90680312"/>
      </c:lineChart>
      <c:catAx>
        <c:axId val="5276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312"/>
        <c:crossesAt val="0"/>
        <c:auto val="1"/>
        <c:lblAlgn val="ctr"/>
        <c:lblOffset val="100"/>
        <c:noMultiLvlLbl val="0"/>
      </c:catAx>
      <c:valAx>
        <c:axId val="90680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4076"/>
        <c:axId val="92430245"/>
      </c:lineChart>
      <c:catAx>
        <c:axId val="4080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245"/>
        <c:crossesAt val="0"/>
        <c:auto val="1"/>
        <c:lblAlgn val="ctr"/>
        <c:lblOffset val="100"/>
        <c:noMultiLvlLbl val="0"/>
      </c:catAx>
      <c:valAx>
        <c:axId val="924302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0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86638"/>
        <c:axId val="40958875"/>
      </c:lineChart>
      <c:catAx>
        <c:axId val="5648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875"/>
        <c:crossesAt val="0"/>
        <c:auto val="1"/>
        <c:lblAlgn val="ctr"/>
        <c:lblOffset val="100"/>
        <c:noMultiLvlLbl val="0"/>
      </c:catAx>
      <c:valAx>
        <c:axId val="40958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6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4017"/>
        <c:axId val="86938150"/>
      </c:lineChart>
      <c:catAx>
        <c:axId val="3687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150"/>
        <c:crossesAt val="0"/>
        <c:auto val="1"/>
        <c:lblAlgn val="ctr"/>
        <c:lblOffset val="100"/>
        <c:noMultiLvlLbl val="0"/>
      </c:catAx>
      <c:valAx>
        <c:axId val="86938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0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2655"/>
        <c:axId val="59103702"/>
      </c:lineChart>
      <c:catAx>
        <c:axId val="4914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702"/>
        <c:crossesAt val="0"/>
        <c:auto val="1"/>
        <c:lblAlgn val="ctr"/>
        <c:lblOffset val="100"/>
        <c:noMultiLvlLbl val="0"/>
      </c:catAx>
      <c:valAx>
        <c:axId val="59103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6332"/>
        <c:axId val="6618386"/>
      </c:lineChart>
      <c:catAx>
        <c:axId val="3087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86"/>
        <c:crossesAt val="0"/>
        <c:auto val="1"/>
        <c:lblAlgn val="ctr"/>
        <c:lblOffset val="100"/>
        <c:noMultiLvlLbl val="0"/>
      </c:catAx>
      <c:valAx>
        <c:axId val="6618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3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7181"/>
        <c:axId val="11224605"/>
      </c:lineChart>
      <c:catAx>
        <c:axId val="7131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605"/>
        <c:crossesAt val="0"/>
        <c:auto val="1"/>
        <c:lblAlgn val="ctr"/>
        <c:lblOffset val="100"/>
        <c:noMultiLvlLbl val="0"/>
      </c:catAx>
      <c:valAx>
        <c:axId val="11224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1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513039"/>
        <c:axId val="99164103"/>
      </c:barChart>
      <c:catAx>
        <c:axId val="8951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103"/>
        <c:auto val="1"/>
        <c:lblAlgn val="ctr"/>
        <c:lblOffset val="100"/>
        <c:noMultiLvlLbl val="0"/>
      </c:catAx>
      <c:valAx>
        <c:axId val="99164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147580"/>
        <c:axId val="54556473"/>
      </c:bubbleChart>
      <c:valAx>
        <c:axId val="9414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473"/>
        <c:crossesAt val="0"/>
        <c:crossBetween val="midCat"/>
      </c:valAx>
      <c:valAx>
        <c:axId val="5455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639847"/>
        <c:axId val="12936943"/>
      </c:areaChart>
      <c:catAx>
        <c:axId val="6763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943"/>
        <c:auto val="1"/>
        <c:lblAlgn val="ctr"/>
        <c:lblOffset val="100"/>
        <c:noMultiLvlLbl val="0"/>
      </c:catAx>
      <c:valAx>
        <c:axId val="12936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729523"/>
        <c:axId val="72150953"/>
      </c:radarChart>
      <c:catAx>
        <c:axId val="677295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50953"/>
        <c:auto val="1"/>
        <c:lblAlgn val="ctr"/>
        <c:lblOffset val="100"/>
        <c:noMultiLvlLbl val="0"/>
      </c:catAx>
      <c:valAx>
        <c:axId val="72150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68680"/>
        <c:axId val="2912908"/>
      </c:lineChart>
      <c:catAx>
        <c:axId val="2446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08"/>
        <c:auto val="1"/>
        <c:lblAlgn val="ctr"/>
        <c:lblOffset val="100"/>
        <c:noMultiLvlLbl val="0"/>
      </c:catAx>
      <c:valAx>
        <c:axId val="2912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244609"/>
        <c:axId val="13535346"/>
      </c:bubbleChart>
      <c:valAx>
        <c:axId val="5824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346"/>
        <c:crossesAt val="0"/>
        <c:crossBetween val="midCat"/>
      </c:valAx>
      <c:valAx>
        <c:axId val="1353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111170"/>
        <c:axId val="27609377"/>
      </c:scatterChart>
      <c:valAx>
        <c:axId val="2311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377"/>
        <c:crossesAt val="0"/>
        <c:crossBetween val="midCat"/>
      </c:valAx>
      <c:valAx>
        <c:axId val="27609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25648"/>
        <c:axId val="70766723"/>
      </c:lineChart>
      <c:catAx>
        <c:axId val="9542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723"/>
        <c:crossesAt val="0"/>
        <c:auto val="1"/>
        <c:lblAlgn val="ctr"/>
        <c:lblOffset val="100"/>
        <c:noMultiLvlLbl val="0"/>
      </c:catAx>
      <c:valAx>
        <c:axId val="70766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600379"/>
        <c:axId val="87317935"/>
      </c:barChart>
      <c:catAx>
        <c:axId val="9260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935"/>
        <c:crossesAt val="0"/>
        <c:auto val="1"/>
        <c:lblAlgn val="ctr"/>
        <c:lblOffset val="100"/>
        <c:noMultiLvlLbl val="0"/>
      </c:catAx>
      <c:valAx>
        <c:axId val="87317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78519"/>
        <c:axId val="50695184"/>
      </c:areaChart>
      <c:catAx>
        <c:axId val="467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184"/>
        <c:crossesAt val="0"/>
        <c:auto val="1"/>
        <c:lblAlgn val="ctr"/>
        <c:lblOffset val="100"/>
        <c:noMultiLvlLbl val="0"/>
      </c:catAx>
      <c:valAx>
        <c:axId val="50695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909172"/>
        <c:axId val="13511366"/>
      </c:barChart>
      <c:catAx>
        <c:axId val="5590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366"/>
        <c:crossesAt val="0"/>
        <c:auto val="1"/>
        <c:lblAlgn val="ctr"/>
        <c:lblOffset val="100"/>
        <c:noMultiLvlLbl val="0"/>
      </c:catAx>
      <c:valAx>
        <c:axId val="1351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365140"/>
        <c:axId val="74306360"/>
      </c:bubbleChart>
      <c:valAx>
        <c:axId val="2936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360"/>
        <c:crossesAt val="0"/>
        <c:crossBetween val="midCat"/>
      </c:valAx>
      <c:valAx>
        <c:axId val="7430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426705"/>
        <c:axId val="67556398"/>
      </c:bubbleChart>
      <c:valAx>
        <c:axId val="4242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398"/>
        <c:crossesAt val="0"/>
        <c:crossBetween val="midCat"/>
      </c:valAx>
      <c:valAx>
        <c:axId val="6755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954982"/>
        <c:axId val="78899981"/>
      </c:barChart>
      <c:catAx>
        <c:axId val="5695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981"/>
        <c:crossesAt val="0"/>
        <c:auto val="1"/>
        <c:lblAlgn val="ctr"/>
        <c:lblOffset val="100"/>
        <c:noMultiLvlLbl val="0"/>
      </c:catAx>
      <c:valAx>
        <c:axId val="7889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068568"/>
        <c:axId val="14152935"/>
      </c:barChart>
      <c:catAx>
        <c:axId val="58068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935"/>
        <c:crossesAt val="0"/>
        <c:auto val="1"/>
        <c:lblAlgn val="ctr"/>
        <c:lblOffset val="100"/>
        <c:noMultiLvlLbl val="0"/>
      </c:catAx>
      <c:valAx>
        <c:axId val="1415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87319"/>
        <c:axId val="20914093"/>
      </c:barChart>
      <c:catAx>
        <c:axId val="928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093"/>
        <c:crossesAt val="0"/>
        <c:auto val="1"/>
        <c:lblAlgn val="ctr"/>
        <c:lblOffset val="100"/>
        <c:noMultiLvlLbl val="0"/>
      </c:catAx>
      <c:valAx>
        <c:axId val="2091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