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839635"/>
        <c:axId val="21317879"/>
      </c:scatterChart>
      <c:valAx>
        <c:axId val="5083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879"/>
        <c:crossesAt val="0"/>
        <c:crossBetween val="midCat"/>
      </c:valAx>
      <c:valAx>
        <c:axId val="2131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735903"/>
        <c:axId val="36645717"/>
      </c:barChart>
      <c:catAx>
        <c:axId val="7573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5717"/>
        <c:crossesAt val="0"/>
        <c:auto val="1"/>
        <c:lblAlgn val="ctr"/>
        <c:lblOffset val="100"/>
        <c:noMultiLvlLbl val="0"/>
      </c:catAx>
      <c:valAx>
        <c:axId val="3664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1232"/>
        <c:axId val="89151756"/>
      </c:barChart>
      <c:catAx>
        <c:axId val="156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756"/>
        <c:crossesAt val="0"/>
        <c:auto val="1"/>
        <c:lblAlgn val="ctr"/>
        <c:lblOffset val="100"/>
        <c:noMultiLvlLbl val="0"/>
      </c:catAx>
      <c:valAx>
        <c:axId val="891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47645"/>
        <c:axId val="91194584"/>
      </c:barChart>
      <c:catAx>
        <c:axId val="199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584"/>
        <c:crossesAt val="0"/>
        <c:auto val="1"/>
        <c:lblAlgn val="ctr"/>
        <c:lblOffset val="100"/>
        <c:noMultiLvlLbl val="0"/>
      </c:catAx>
      <c:valAx>
        <c:axId val="9119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913075"/>
        <c:axId val="71764526"/>
      </c:areaChart>
      <c:catAx>
        <c:axId val="4791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526"/>
        <c:crossesAt val="0"/>
        <c:auto val="1"/>
        <c:lblAlgn val="ctr"/>
        <c:lblOffset val="100"/>
        <c:noMultiLvlLbl val="0"/>
      </c:catAx>
      <c:valAx>
        <c:axId val="7176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600102"/>
        <c:axId val="97437442"/>
      </c:areaChart>
      <c:catAx>
        <c:axId val="526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442"/>
        <c:crossesAt val="0"/>
        <c:auto val="1"/>
        <c:lblAlgn val="ctr"/>
        <c:lblOffset val="100"/>
        <c:noMultiLvlLbl val="0"/>
      </c:catAx>
      <c:valAx>
        <c:axId val="9743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048284"/>
        <c:axId val="69706616"/>
      </c:areaChart>
      <c:catAx>
        <c:axId val="5504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16"/>
        <c:crossesAt val="0"/>
        <c:auto val="1"/>
        <c:lblAlgn val="ctr"/>
        <c:lblOffset val="100"/>
        <c:noMultiLvlLbl val="0"/>
      </c:catAx>
      <c:valAx>
        <c:axId val="6970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4806"/>
        <c:axId val="59760688"/>
      </c:lineChart>
      <c:catAx>
        <c:axId val="4565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688"/>
        <c:crossesAt val="0"/>
        <c:auto val="1"/>
        <c:lblAlgn val="ctr"/>
        <c:lblOffset val="100"/>
        <c:noMultiLvlLbl val="0"/>
      </c:catAx>
      <c:valAx>
        <c:axId val="5976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8588"/>
        <c:axId val="50640712"/>
      </c:lineChart>
      <c:catAx>
        <c:axId val="2992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712"/>
        <c:crossesAt val="0"/>
        <c:auto val="1"/>
        <c:lblAlgn val="ctr"/>
        <c:lblOffset val="100"/>
        <c:noMultiLvlLbl val="0"/>
      </c:catAx>
      <c:valAx>
        <c:axId val="5064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60456"/>
        <c:axId val="39789266"/>
      </c:lineChart>
      <c:catAx>
        <c:axId val="299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9266"/>
        <c:crossesAt val="0"/>
        <c:auto val="1"/>
        <c:lblAlgn val="ctr"/>
        <c:lblOffset val="100"/>
        <c:noMultiLvlLbl val="0"/>
      </c:catAx>
      <c:valAx>
        <c:axId val="3978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061956"/>
        <c:axId val="85747566"/>
      </c:scatterChart>
      <c:valAx>
        <c:axId val="790619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566"/>
        <c:crossesAt val="0"/>
        <c:crossBetween val="midCat"/>
      </c:valAx>
      <c:valAx>
        <c:axId val="8574756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9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94807"/>
        <c:axId val="7494503"/>
      </c:radarChart>
      <c:catAx>
        <c:axId val="468948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03"/>
        <c:crossesAt val="0"/>
        <c:auto val="1"/>
        <c:lblAlgn val="ctr"/>
        <c:lblOffset val="100"/>
        <c:noMultiLvlLbl val="0"/>
      </c:catAx>
      <c:valAx>
        <c:axId val="7494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19948"/>
        <c:axId val="32524791"/>
      </c:radarChart>
      <c:catAx>
        <c:axId val="574199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791"/>
        <c:crossesAt val="0"/>
        <c:auto val="1"/>
        <c:lblAlgn val="ctr"/>
        <c:lblOffset val="100"/>
        <c:noMultiLvlLbl val="0"/>
      </c:catAx>
      <c:valAx>
        <c:axId val="32524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21277"/>
        <c:axId val="17130060"/>
      </c:radarChart>
      <c:catAx>
        <c:axId val="270212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060"/>
        <c:crossesAt val="0"/>
        <c:auto val="1"/>
        <c:lblAlgn val="ctr"/>
        <c:lblOffset val="100"/>
        <c:noMultiLvlLbl val="0"/>
      </c:catAx>
      <c:valAx>
        <c:axId val="17130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2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4378"/>
        <c:axId val="86420100"/>
      </c:lineChart>
      <c:catAx>
        <c:axId val="1799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100"/>
        <c:crossesAt val="0"/>
        <c:auto val="1"/>
        <c:lblAlgn val="ctr"/>
        <c:lblOffset val="100"/>
        <c:noMultiLvlLbl val="0"/>
      </c:catAx>
      <c:valAx>
        <c:axId val="8642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3754"/>
        <c:axId val="89804821"/>
      </c:bubbleChart>
      <c:valAx>
        <c:axId val="134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821"/>
        <c:crossesAt val="0"/>
        <c:crossBetween val="midCat"/>
      </c:valAx>
      <c:valAx>
        <c:axId val="898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9889"/>
        <c:axId val="2034582"/>
      </c:lineChart>
      <c:catAx>
        <c:axId val="582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82"/>
        <c:crossesAt val="0"/>
        <c:auto val="1"/>
        <c:lblAlgn val="ctr"/>
        <c:lblOffset val="100"/>
        <c:noMultiLvlLbl val="0"/>
      </c:catAx>
      <c:valAx>
        <c:axId val="203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5707"/>
        <c:axId val="55469837"/>
      </c:lineChart>
      <c:catAx>
        <c:axId val="9278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837"/>
        <c:crossesAt val="0"/>
        <c:auto val="1"/>
        <c:lblAlgn val="ctr"/>
        <c:lblOffset val="100"/>
        <c:noMultiLvlLbl val="0"/>
      </c:catAx>
      <c:valAx>
        <c:axId val="55469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7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28682"/>
        <c:axId val="51700362"/>
      </c:lineChart>
      <c:catAx>
        <c:axId val="7992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362"/>
        <c:crossesAt val="0"/>
        <c:auto val="1"/>
        <c:lblAlgn val="ctr"/>
        <c:lblOffset val="100"/>
        <c:noMultiLvlLbl val="0"/>
      </c:catAx>
      <c:valAx>
        <c:axId val="517003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8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8296"/>
        <c:axId val="77488042"/>
      </c:lineChart>
      <c:catAx>
        <c:axId val="1061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042"/>
        <c:crossesAt val="0"/>
        <c:auto val="1"/>
        <c:lblAlgn val="ctr"/>
        <c:lblOffset val="100"/>
        <c:noMultiLvlLbl val="0"/>
      </c:catAx>
      <c:valAx>
        <c:axId val="77488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2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3742"/>
        <c:axId val="87987386"/>
      </c:lineChart>
      <c:catAx>
        <c:axId val="9824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386"/>
        <c:crossesAt val="0"/>
        <c:auto val="1"/>
        <c:lblAlgn val="ctr"/>
        <c:lblOffset val="100"/>
        <c:noMultiLvlLbl val="0"/>
      </c:catAx>
      <c:valAx>
        <c:axId val="87987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74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7449"/>
        <c:axId val="15363394"/>
      </c:lineChart>
      <c:catAx>
        <c:axId val="4382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94"/>
        <c:crossesAt val="0"/>
        <c:auto val="1"/>
        <c:lblAlgn val="ctr"/>
        <c:lblOffset val="100"/>
        <c:noMultiLvlLbl val="0"/>
      </c:catAx>
      <c:valAx>
        <c:axId val="15363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6927"/>
        <c:axId val="51835824"/>
      </c:lineChart>
      <c:catAx>
        <c:axId val="570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824"/>
        <c:crossesAt val="0"/>
        <c:auto val="1"/>
        <c:lblAlgn val="ctr"/>
        <c:lblOffset val="100"/>
        <c:noMultiLvlLbl val="0"/>
      </c:catAx>
      <c:valAx>
        <c:axId val="51835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9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6817"/>
        <c:axId val="81461584"/>
      </c:lineChart>
      <c:catAx>
        <c:axId val="4486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584"/>
        <c:crossesAt val="0"/>
        <c:auto val="1"/>
        <c:lblAlgn val="ctr"/>
        <c:lblOffset val="100"/>
        <c:noMultiLvlLbl val="0"/>
      </c:catAx>
      <c:valAx>
        <c:axId val="8146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8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199572"/>
        <c:axId val="55511489"/>
      </c:barChart>
      <c:catAx>
        <c:axId val="1819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489"/>
        <c:auto val="1"/>
        <c:lblAlgn val="ctr"/>
        <c:lblOffset val="100"/>
        <c:noMultiLvlLbl val="0"/>
      </c:catAx>
      <c:valAx>
        <c:axId val="55511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23461"/>
        <c:axId val="24340125"/>
      </c:bubbleChart>
      <c:valAx>
        <c:axId val="9542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125"/>
        <c:crossesAt val="0"/>
        <c:crossBetween val="midCat"/>
      </c:valAx>
      <c:valAx>
        <c:axId val="243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770764"/>
        <c:axId val="93899690"/>
      </c:areaChart>
      <c:catAx>
        <c:axId val="6077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690"/>
        <c:auto val="1"/>
        <c:lblAlgn val="ctr"/>
        <c:lblOffset val="100"/>
        <c:noMultiLvlLbl val="0"/>
      </c:catAx>
      <c:valAx>
        <c:axId val="938996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7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374760"/>
        <c:axId val="25848862"/>
      </c:radarChart>
      <c:catAx>
        <c:axId val="7637476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48862"/>
        <c:auto val="1"/>
        <c:lblAlgn val="ctr"/>
        <c:lblOffset val="100"/>
        <c:noMultiLvlLbl val="0"/>
      </c:catAx>
      <c:valAx>
        <c:axId val="25848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6963"/>
        <c:axId val="19812585"/>
      </c:lineChart>
      <c:catAx>
        <c:axId val="9448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2585"/>
        <c:auto val="1"/>
        <c:lblAlgn val="ctr"/>
        <c:lblOffset val="100"/>
        <c:noMultiLvlLbl val="0"/>
      </c:catAx>
      <c:valAx>
        <c:axId val="19812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07211"/>
        <c:axId val="34182022"/>
      </c:bubbleChart>
      <c:valAx>
        <c:axId val="610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022"/>
        <c:crossesAt val="0"/>
        <c:crossBetween val="midCat"/>
      </c:valAx>
      <c:valAx>
        <c:axId val="341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624110"/>
        <c:axId val="62208417"/>
      </c:scatterChart>
      <c:valAx>
        <c:axId val="6762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417"/>
        <c:crossesAt val="0"/>
        <c:crossBetween val="midCat"/>
      </c:valAx>
      <c:valAx>
        <c:axId val="62208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1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2633"/>
        <c:axId val="57761708"/>
      </c:lineChart>
      <c:catAx>
        <c:axId val="55192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708"/>
        <c:crossesAt val="0"/>
        <c:auto val="1"/>
        <c:lblAlgn val="ctr"/>
        <c:lblOffset val="100"/>
        <c:noMultiLvlLbl val="0"/>
      </c:catAx>
      <c:valAx>
        <c:axId val="57761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82087"/>
        <c:axId val="71686116"/>
      </c:barChart>
      <c:catAx>
        <c:axId val="608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116"/>
        <c:crossesAt val="0"/>
        <c:auto val="1"/>
        <c:lblAlgn val="ctr"/>
        <c:lblOffset val="100"/>
        <c:noMultiLvlLbl val="0"/>
      </c:catAx>
      <c:valAx>
        <c:axId val="71686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760179"/>
        <c:axId val="91566031"/>
      </c:areaChart>
      <c:catAx>
        <c:axId val="4976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031"/>
        <c:crossesAt val="0"/>
        <c:auto val="1"/>
        <c:lblAlgn val="ctr"/>
        <c:lblOffset val="100"/>
        <c:noMultiLvlLbl val="0"/>
      </c:catAx>
      <c:valAx>
        <c:axId val="91566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706107"/>
        <c:axId val="37124797"/>
      </c:barChart>
      <c:catAx>
        <c:axId val="317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797"/>
        <c:crossesAt val="0"/>
        <c:auto val="1"/>
        <c:lblAlgn val="ctr"/>
        <c:lblOffset val="100"/>
        <c:noMultiLvlLbl val="0"/>
      </c:catAx>
      <c:valAx>
        <c:axId val="371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63334"/>
        <c:axId val="23885605"/>
      </c:bubbleChart>
      <c:valAx>
        <c:axId val="8846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05"/>
        <c:crossesAt val="0"/>
        <c:crossBetween val="midCat"/>
      </c:valAx>
      <c:valAx>
        <c:axId val="238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43733"/>
        <c:axId val="65366680"/>
      </c:bubbleChart>
      <c:valAx>
        <c:axId val="9234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680"/>
        <c:crossesAt val="0"/>
        <c:crossBetween val="midCat"/>
      </c:valAx>
      <c:valAx>
        <c:axId val="6536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628038"/>
        <c:axId val="43275363"/>
      </c:barChart>
      <c:catAx>
        <c:axId val="9262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363"/>
        <c:crossesAt val="0"/>
        <c:auto val="1"/>
        <c:lblAlgn val="ctr"/>
        <c:lblOffset val="100"/>
        <c:noMultiLvlLbl val="0"/>
      </c:catAx>
      <c:valAx>
        <c:axId val="432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526982"/>
        <c:axId val="39416088"/>
      </c:barChart>
      <c:catAx>
        <c:axId val="4452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088"/>
        <c:crossesAt val="0"/>
        <c:auto val="1"/>
        <c:lblAlgn val="ctr"/>
        <c:lblOffset val="100"/>
        <c:noMultiLvlLbl val="0"/>
      </c:catAx>
      <c:valAx>
        <c:axId val="394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049636"/>
        <c:axId val="97239707"/>
      </c:barChart>
      <c:catAx>
        <c:axId val="680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07"/>
        <c:crossesAt val="0"/>
        <c:auto val="1"/>
        <c:lblAlgn val="ctr"/>
        <c:lblOffset val="100"/>
        <c:noMultiLvlLbl val="0"/>
      </c:catAx>
      <c:valAx>
        <c:axId val="972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