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812788"/>
        <c:axId val="54593513"/>
      </c:scatterChart>
      <c:valAx>
        <c:axId val="2381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513"/>
        <c:crossesAt val="0"/>
        <c:crossBetween val="midCat"/>
      </c:valAx>
      <c:valAx>
        <c:axId val="5459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80635"/>
        <c:axId val="9402175"/>
      </c:barChart>
      <c:catAx>
        <c:axId val="848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5"/>
        <c:crossesAt val="0"/>
        <c:auto val="1"/>
        <c:lblAlgn val="ctr"/>
        <c:lblOffset val="100"/>
        <c:noMultiLvlLbl val="0"/>
      </c:catAx>
      <c:valAx>
        <c:axId val="940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733239"/>
        <c:axId val="90386135"/>
      </c:barChart>
      <c:catAx>
        <c:axId val="1073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135"/>
        <c:crossesAt val="0"/>
        <c:auto val="1"/>
        <c:lblAlgn val="ctr"/>
        <c:lblOffset val="100"/>
        <c:noMultiLvlLbl val="0"/>
      </c:catAx>
      <c:valAx>
        <c:axId val="9038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42149"/>
        <c:axId val="26132241"/>
      </c:barChart>
      <c:catAx>
        <c:axId val="1454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241"/>
        <c:crossesAt val="0"/>
        <c:auto val="1"/>
        <c:lblAlgn val="ctr"/>
        <c:lblOffset val="100"/>
        <c:noMultiLvlLbl val="0"/>
      </c:catAx>
      <c:valAx>
        <c:axId val="261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539606"/>
        <c:axId val="75317177"/>
      </c:areaChart>
      <c:catAx>
        <c:axId val="535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177"/>
        <c:crossesAt val="0"/>
        <c:auto val="1"/>
        <c:lblAlgn val="ctr"/>
        <c:lblOffset val="100"/>
        <c:noMultiLvlLbl val="0"/>
      </c:catAx>
      <c:valAx>
        <c:axId val="7531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90433"/>
        <c:axId val="81044061"/>
      </c:areaChart>
      <c:catAx>
        <c:axId val="380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061"/>
        <c:crossesAt val="0"/>
        <c:auto val="1"/>
        <c:lblAlgn val="ctr"/>
        <c:lblOffset val="100"/>
        <c:noMultiLvlLbl val="0"/>
      </c:catAx>
      <c:valAx>
        <c:axId val="810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243115"/>
        <c:axId val="19946711"/>
      </c:areaChart>
      <c:catAx>
        <c:axId val="772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711"/>
        <c:crossesAt val="0"/>
        <c:auto val="1"/>
        <c:lblAlgn val="ctr"/>
        <c:lblOffset val="100"/>
        <c:noMultiLvlLbl val="0"/>
      </c:catAx>
      <c:valAx>
        <c:axId val="199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15456"/>
        <c:axId val="54427878"/>
      </c:lineChart>
      <c:catAx>
        <c:axId val="7801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878"/>
        <c:crossesAt val="0"/>
        <c:auto val="1"/>
        <c:lblAlgn val="ctr"/>
        <c:lblOffset val="100"/>
        <c:noMultiLvlLbl val="0"/>
      </c:catAx>
      <c:valAx>
        <c:axId val="544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76277"/>
        <c:axId val="7253430"/>
      </c:lineChart>
      <c:catAx>
        <c:axId val="1207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30"/>
        <c:crossesAt val="0"/>
        <c:auto val="1"/>
        <c:lblAlgn val="ctr"/>
        <c:lblOffset val="100"/>
        <c:noMultiLvlLbl val="0"/>
      </c:catAx>
      <c:valAx>
        <c:axId val="72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49264"/>
        <c:axId val="63208476"/>
      </c:lineChart>
      <c:catAx>
        <c:axId val="1094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476"/>
        <c:crossesAt val="0"/>
        <c:auto val="1"/>
        <c:lblAlgn val="ctr"/>
        <c:lblOffset val="100"/>
        <c:noMultiLvlLbl val="0"/>
      </c:catAx>
      <c:valAx>
        <c:axId val="6320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338883"/>
        <c:axId val="75503631"/>
      </c:scatterChart>
      <c:valAx>
        <c:axId val="84338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631"/>
        <c:crossesAt val="0"/>
        <c:crossBetween val="midCat"/>
      </c:valAx>
      <c:valAx>
        <c:axId val="755036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960754"/>
        <c:axId val="68246852"/>
      </c:radarChart>
      <c:catAx>
        <c:axId val="27960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52"/>
        <c:crossesAt val="0"/>
        <c:auto val="1"/>
        <c:lblAlgn val="ctr"/>
        <c:lblOffset val="100"/>
        <c:noMultiLvlLbl val="0"/>
      </c:catAx>
      <c:valAx>
        <c:axId val="68246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7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44173"/>
        <c:axId val="58397533"/>
      </c:radarChart>
      <c:catAx>
        <c:axId val="47744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33"/>
        <c:crossesAt val="0"/>
        <c:auto val="1"/>
        <c:lblAlgn val="ctr"/>
        <c:lblOffset val="100"/>
        <c:noMultiLvlLbl val="0"/>
      </c:catAx>
      <c:valAx>
        <c:axId val="58397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30472"/>
        <c:axId val="79863740"/>
      </c:radarChart>
      <c:catAx>
        <c:axId val="674304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740"/>
        <c:crossesAt val="0"/>
        <c:auto val="1"/>
        <c:lblAlgn val="ctr"/>
        <c:lblOffset val="100"/>
        <c:noMultiLvlLbl val="0"/>
      </c:catAx>
      <c:valAx>
        <c:axId val="79863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4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5913"/>
        <c:axId val="70376812"/>
      </c:lineChart>
      <c:catAx>
        <c:axId val="703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812"/>
        <c:crossesAt val="0"/>
        <c:auto val="1"/>
        <c:lblAlgn val="ctr"/>
        <c:lblOffset val="100"/>
        <c:noMultiLvlLbl val="0"/>
      </c:catAx>
      <c:valAx>
        <c:axId val="70376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24988"/>
        <c:axId val="77556194"/>
      </c:bubbleChart>
      <c:valAx>
        <c:axId val="961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194"/>
        <c:crossesAt val="0"/>
        <c:crossBetween val="midCat"/>
      </c:valAx>
      <c:valAx>
        <c:axId val="775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1696"/>
        <c:axId val="61534760"/>
      </c:lineChart>
      <c:catAx>
        <c:axId val="9114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760"/>
        <c:crossesAt val="0"/>
        <c:auto val="1"/>
        <c:lblAlgn val="ctr"/>
        <c:lblOffset val="100"/>
        <c:noMultiLvlLbl val="0"/>
      </c:catAx>
      <c:valAx>
        <c:axId val="61534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51805"/>
        <c:axId val="43887952"/>
      </c:lineChart>
      <c:catAx>
        <c:axId val="8795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952"/>
        <c:crossesAt val="0"/>
        <c:auto val="1"/>
        <c:lblAlgn val="ctr"/>
        <c:lblOffset val="100"/>
        <c:noMultiLvlLbl val="0"/>
      </c:catAx>
      <c:valAx>
        <c:axId val="438879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557"/>
        <c:axId val="60646586"/>
      </c:lineChart>
      <c:catAx>
        <c:axId val="84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86"/>
        <c:crossesAt val="0"/>
        <c:auto val="1"/>
        <c:lblAlgn val="ctr"/>
        <c:lblOffset val="100"/>
        <c:noMultiLvlLbl val="0"/>
      </c:catAx>
      <c:valAx>
        <c:axId val="60646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7701"/>
        <c:axId val="55514629"/>
      </c:lineChart>
      <c:catAx>
        <c:axId val="8847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629"/>
        <c:crossesAt val="0"/>
        <c:auto val="1"/>
        <c:lblAlgn val="ctr"/>
        <c:lblOffset val="100"/>
        <c:noMultiLvlLbl val="0"/>
      </c:catAx>
      <c:valAx>
        <c:axId val="5551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41978"/>
        <c:axId val="79118655"/>
      </c:lineChart>
      <c:catAx>
        <c:axId val="4314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55"/>
        <c:crossesAt val="0"/>
        <c:auto val="1"/>
        <c:lblAlgn val="ctr"/>
        <c:lblOffset val="100"/>
        <c:noMultiLvlLbl val="0"/>
      </c:catAx>
      <c:valAx>
        <c:axId val="7911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9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3015"/>
        <c:axId val="83244417"/>
      </c:lineChart>
      <c:catAx>
        <c:axId val="23923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417"/>
        <c:crossesAt val="0"/>
        <c:auto val="1"/>
        <c:lblAlgn val="ctr"/>
        <c:lblOffset val="100"/>
        <c:noMultiLvlLbl val="0"/>
      </c:catAx>
      <c:valAx>
        <c:axId val="8324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8734"/>
        <c:axId val="95015646"/>
      </c:lineChart>
      <c:catAx>
        <c:axId val="416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5646"/>
        <c:crossesAt val="0"/>
        <c:auto val="1"/>
        <c:lblAlgn val="ctr"/>
        <c:lblOffset val="100"/>
        <c:noMultiLvlLbl val="0"/>
      </c:catAx>
      <c:valAx>
        <c:axId val="9501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7455"/>
        <c:axId val="49143227"/>
      </c:lineChart>
      <c:catAx>
        <c:axId val="8829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227"/>
        <c:crossesAt val="0"/>
        <c:auto val="1"/>
        <c:lblAlgn val="ctr"/>
        <c:lblOffset val="100"/>
        <c:noMultiLvlLbl val="0"/>
      </c:catAx>
      <c:valAx>
        <c:axId val="49143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45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2122"/>
        <c:axId val="75729346"/>
      </c:barChart>
      <c:catAx>
        <c:axId val="377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9346"/>
        <c:auto val="1"/>
        <c:lblAlgn val="ctr"/>
        <c:lblOffset val="100"/>
        <c:noMultiLvlLbl val="0"/>
      </c:catAx>
      <c:valAx>
        <c:axId val="7572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8026"/>
        <c:axId val="62782864"/>
      </c:bubbleChart>
      <c:valAx>
        <c:axId val="356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864"/>
        <c:crossesAt val="0"/>
        <c:crossBetween val="midCat"/>
      </c:valAx>
      <c:valAx>
        <c:axId val="627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090077"/>
        <c:axId val="3514652"/>
      </c:areaChart>
      <c:catAx>
        <c:axId val="750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2"/>
        <c:auto val="1"/>
        <c:lblAlgn val="ctr"/>
        <c:lblOffset val="100"/>
        <c:noMultiLvlLbl val="0"/>
      </c:catAx>
      <c:valAx>
        <c:axId val="351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973681"/>
        <c:axId val="11467700"/>
      </c:radarChart>
      <c:catAx>
        <c:axId val="489736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67700"/>
        <c:auto val="1"/>
        <c:lblAlgn val="ctr"/>
        <c:lblOffset val="100"/>
        <c:noMultiLvlLbl val="0"/>
      </c:catAx>
      <c:valAx>
        <c:axId val="11467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6322"/>
        <c:axId val="88971372"/>
      </c:lineChart>
      <c:catAx>
        <c:axId val="381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372"/>
        <c:auto val="1"/>
        <c:lblAlgn val="ctr"/>
        <c:lblOffset val="100"/>
        <c:noMultiLvlLbl val="0"/>
      </c:catAx>
      <c:valAx>
        <c:axId val="88971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07431"/>
        <c:axId val="22130925"/>
      </c:bubbleChart>
      <c:valAx>
        <c:axId val="2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25"/>
        <c:crossesAt val="0"/>
        <c:crossBetween val="midCat"/>
      </c:valAx>
      <c:valAx>
        <c:axId val="221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5929753"/>
        <c:axId val="44868634"/>
      </c:scatterChart>
      <c:valAx>
        <c:axId val="6592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634"/>
        <c:crossesAt val="0"/>
        <c:crossBetween val="midCat"/>
      </c:valAx>
      <c:valAx>
        <c:axId val="44868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68050"/>
        <c:axId val="85973229"/>
      </c:lineChart>
      <c:catAx>
        <c:axId val="4956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29"/>
        <c:crossesAt val="0"/>
        <c:auto val="1"/>
        <c:lblAlgn val="ctr"/>
        <c:lblOffset val="100"/>
        <c:noMultiLvlLbl val="0"/>
      </c:catAx>
      <c:valAx>
        <c:axId val="85973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902853"/>
        <c:axId val="52419972"/>
      </c:barChart>
      <c:catAx>
        <c:axId val="1890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972"/>
        <c:crossesAt val="0"/>
        <c:auto val="1"/>
        <c:lblAlgn val="ctr"/>
        <c:lblOffset val="100"/>
        <c:noMultiLvlLbl val="0"/>
      </c:catAx>
      <c:valAx>
        <c:axId val="5241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1310408"/>
        <c:axId val="11638584"/>
      </c:areaChart>
      <c:catAx>
        <c:axId val="613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84"/>
        <c:crossesAt val="0"/>
        <c:auto val="1"/>
        <c:lblAlgn val="ctr"/>
        <c:lblOffset val="100"/>
        <c:noMultiLvlLbl val="0"/>
      </c:catAx>
      <c:valAx>
        <c:axId val="1163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77268"/>
        <c:axId val="14219518"/>
      </c:barChart>
      <c:catAx>
        <c:axId val="668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518"/>
        <c:crossesAt val="0"/>
        <c:auto val="1"/>
        <c:lblAlgn val="ctr"/>
        <c:lblOffset val="100"/>
        <c:noMultiLvlLbl val="0"/>
      </c:catAx>
      <c:valAx>
        <c:axId val="142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053550"/>
        <c:axId val="97312303"/>
      </c:bubbleChart>
      <c:valAx>
        <c:axId val="340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2303"/>
        <c:crossesAt val="0"/>
        <c:crossBetween val="midCat"/>
      </c:valAx>
      <c:valAx>
        <c:axId val="973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55425"/>
        <c:axId val="16314306"/>
      </c:bubbleChart>
      <c:valAx>
        <c:axId val="2705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306"/>
        <c:crossesAt val="0"/>
        <c:crossBetween val="midCat"/>
      </c:valAx>
      <c:valAx>
        <c:axId val="1631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424435"/>
        <c:axId val="57342384"/>
      </c:barChart>
      <c:catAx>
        <c:axId val="6942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384"/>
        <c:crossesAt val="0"/>
        <c:auto val="1"/>
        <c:lblAlgn val="ctr"/>
        <c:lblOffset val="100"/>
        <c:noMultiLvlLbl val="0"/>
      </c:catAx>
      <c:valAx>
        <c:axId val="573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721464"/>
        <c:axId val="89697014"/>
      </c:barChart>
      <c:catAx>
        <c:axId val="38721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014"/>
        <c:crossesAt val="0"/>
        <c:auto val="1"/>
        <c:lblAlgn val="ctr"/>
        <c:lblOffset val="100"/>
        <c:noMultiLvlLbl val="0"/>
      </c:catAx>
      <c:valAx>
        <c:axId val="8969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37652"/>
        <c:axId val="82432641"/>
      </c:barChart>
      <c:catAx>
        <c:axId val="1483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41"/>
        <c:crossesAt val="0"/>
        <c:auto val="1"/>
        <c:lblAlgn val="ctr"/>
        <c:lblOffset val="100"/>
        <c:noMultiLvlLbl val="0"/>
      </c:catAx>
      <c:valAx>
        <c:axId val="824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