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89141"/>
        <c:axId val="63248883"/>
      </c:scatterChart>
      <c:valAx>
        <c:axId val="277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83"/>
        <c:crossesAt val="0"/>
        <c:crossBetween val="midCat"/>
      </c:valAx>
      <c:valAx>
        <c:axId val="632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553938"/>
        <c:axId val="61211362"/>
      </c:barChart>
      <c:catAx>
        <c:axId val="655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62"/>
        <c:crossesAt val="0"/>
        <c:auto val="1"/>
        <c:lblAlgn val="ctr"/>
        <c:lblOffset val="100"/>
        <c:noMultiLvlLbl val="0"/>
      </c:catAx>
      <c:valAx>
        <c:axId val="612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08920"/>
        <c:axId val="87349115"/>
      </c:barChart>
      <c:catAx>
        <c:axId val="825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115"/>
        <c:crossesAt val="0"/>
        <c:auto val="1"/>
        <c:lblAlgn val="ctr"/>
        <c:lblOffset val="100"/>
        <c:noMultiLvlLbl val="0"/>
      </c:catAx>
      <c:valAx>
        <c:axId val="873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26450"/>
        <c:axId val="42990499"/>
      </c:barChart>
      <c:catAx>
        <c:axId val="578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499"/>
        <c:crossesAt val="0"/>
        <c:auto val="1"/>
        <c:lblAlgn val="ctr"/>
        <c:lblOffset val="100"/>
        <c:noMultiLvlLbl val="0"/>
      </c:catAx>
      <c:valAx>
        <c:axId val="429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49382"/>
        <c:axId val="67140019"/>
      </c:areaChart>
      <c:catAx>
        <c:axId val="327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019"/>
        <c:crossesAt val="0"/>
        <c:auto val="1"/>
        <c:lblAlgn val="ctr"/>
        <c:lblOffset val="100"/>
        <c:noMultiLvlLbl val="0"/>
      </c:catAx>
      <c:valAx>
        <c:axId val="671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25504"/>
        <c:axId val="56719431"/>
      </c:areaChart>
      <c:catAx>
        <c:axId val="408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431"/>
        <c:crossesAt val="0"/>
        <c:auto val="1"/>
        <c:lblAlgn val="ctr"/>
        <c:lblOffset val="100"/>
        <c:noMultiLvlLbl val="0"/>
      </c:catAx>
      <c:valAx>
        <c:axId val="567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04730"/>
        <c:axId val="80604637"/>
      </c:areaChart>
      <c:catAx>
        <c:axId val="8860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37"/>
        <c:crossesAt val="0"/>
        <c:auto val="1"/>
        <c:lblAlgn val="ctr"/>
        <c:lblOffset val="100"/>
        <c:noMultiLvlLbl val="0"/>
      </c:catAx>
      <c:valAx>
        <c:axId val="806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0315"/>
        <c:axId val="66245268"/>
      </c:lineChart>
      <c:catAx>
        <c:axId val="629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268"/>
        <c:crossesAt val="0"/>
        <c:auto val="1"/>
        <c:lblAlgn val="ctr"/>
        <c:lblOffset val="100"/>
        <c:noMultiLvlLbl val="0"/>
      </c:catAx>
      <c:valAx>
        <c:axId val="662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640"/>
        <c:axId val="1776552"/>
      </c:lineChart>
      <c:catAx>
        <c:axId val="10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2"/>
        <c:crossesAt val="0"/>
        <c:auto val="1"/>
        <c:lblAlgn val="ctr"/>
        <c:lblOffset val="100"/>
        <c:noMultiLvlLbl val="0"/>
      </c:catAx>
      <c:valAx>
        <c:axId val="17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4001"/>
        <c:axId val="67073096"/>
      </c:lineChart>
      <c:catAx>
        <c:axId val="8199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96"/>
        <c:crossesAt val="0"/>
        <c:auto val="1"/>
        <c:lblAlgn val="ctr"/>
        <c:lblOffset val="100"/>
        <c:noMultiLvlLbl val="0"/>
      </c:catAx>
      <c:valAx>
        <c:axId val="670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555059"/>
        <c:axId val="94218593"/>
      </c:scatterChart>
      <c:valAx>
        <c:axId val="545550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593"/>
        <c:crossesAt val="0"/>
        <c:crossBetween val="midCat"/>
      </c:valAx>
      <c:valAx>
        <c:axId val="942185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04399"/>
        <c:axId val="59961587"/>
      </c:radarChart>
      <c:catAx>
        <c:axId val="59704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587"/>
        <c:crossesAt val="0"/>
        <c:auto val="1"/>
        <c:lblAlgn val="ctr"/>
        <c:lblOffset val="100"/>
        <c:noMultiLvlLbl val="0"/>
      </c:catAx>
      <c:valAx>
        <c:axId val="59961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28368"/>
        <c:axId val="42388231"/>
      </c:radarChart>
      <c:catAx>
        <c:axId val="20228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231"/>
        <c:crossesAt val="0"/>
        <c:auto val="1"/>
        <c:lblAlgn val="ctr"/>
        <c:lblOffset val="100"/>
        <c:noMultiLvlLbl val="0"/>
      </c:catAx>
      <c:valAx>
        <c:axId val="42388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79287"/>
        <c:axId val="86668359"/>
      </c:radarChart>
      <c:catAx>
        <c:axId val="18879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359"/>
        <c:crossesAt val="0"/>
        <c:auto val="1"/>
        <c:lblAlgn val="ctr"/>
        <c:lblOffset val="100"/>
        <c:noMultiLvlLbl val="0"/>
      </c:catAx>
      <c:valAx>
        <c:axId val="86668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2683"/>
        <c:axId val="25969580"/>
      </c:lineChart>
      <c:catAx>
        <c:axId val="1134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80"/>
        <c:crossesAt val="0"/>
        <c:auto val="1"/>
        <c:lblAlgn val="ctr"/>
        <c:lblOffset val="100"/>
        <c:noMultiLvlLbl val="0"/>
      </c:catAx>
      <c:valAx>
        <c:axId val="25969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1515"/>
        <c:axId val="91311572"/>
      </c:bubbleChart>
      <c:valAx>
        <c:axId val="155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572"/>
        <c:crossesAt val="0"/>
        <c:crossBetween val="midCat"/>
      </c:valAx>
      <c:valAx>
        <c:axId val="913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0123"/>
        <c:axId val="70204111"/>
      </c:lineChart>
      <c:catAx>
        <c:axId val="7914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111"/>
        <c:crossesAt val="0"/>
        <c:auto val="1"/>
        <c:lblAlgn val="ctr"/>
        <c:lblOffset val="100"/>
        <c:noMultiLvlLbl val="0"/>
      </c:catAx>
      <c:valAx>
        <c:axId val="70204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2640"/>
        <c:axId val="23982202"/>
      </c:lineChart>
      <c:catAx>
        <c:axId val="5252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202"/>
        <c:crossesAt val="0"/>
        <c:auto val="1"/>
        <c:lblAlgn val="ctr"/>
        <c:lblOffset val="100"/>
        <c:noMultiLvlLbl val="0"/>
      </c:catAx>
      <c:valAx>
        <c:axId val="23982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4490"/>
        <c:axId val="1602883"/>
      </c:lineChart>
      <c:catAx>
        <c:axId val="2907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3"/>
        <c:crossesAt val="0"/>
        <c:auto val="1"/>
        <c:lblAlgn val="ctr"/>
        <c:lblOffset val="100"/>
        <c:noMultiLvlLbl val="0"/>
      </c:catAx>
      <c:valAx>
        <c:axId val="16028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4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3049"/>
        <c:axId val="13089408"/>
      </c:lineChart>
      <c:catAx>
        <c:axId val="916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408"/>
        <c:crossesAt val="0"/>
        <c:auto val="1"/>
        <c:lblAlgn val="ctr"/>
        <c:lblOffset val="100"/>
        <c:noMultiLvlLbl val="0"/>
      </c:catAx>
      <c:valAx>
        <c:axId val="1308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5549"/>
        <c:axId val="46208951"/>
      </c:lineChart>
      <c:catAx>
        <c:axId val="5270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51"/>
        <c:crossesAt val="0"/>
        <c:auto val="1"/>
        <c:lblAlgn val="ctr"/>
        <c:lblOffset val="100"/>
        <c:noMultiLvlLbl val="0"/>
      </c:catAx>
      <c:valAx>
        <c:axId val="4620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5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5006"/>
        <c:axId val="99198112"/>
      </c:lineChart>
      <c:catAx>
        <c:axId val="3780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112"/>
        <c:crossesAt val="0"/>
        <c:auto val="1"/>
        <c:lblAlgn val="ctr"/>
        <c:lblOffset val="100"/>
        <c:noMultiLvlLbl val="0"/>
      </c:catAx>
      <c:valAx>
        <c:axId val="99198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0271"/>
        <c:axId val="9829924"/>
      </c:lineChart>
      <c:catAx>
        <c:axId val="769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24"/>
        <c:crossesAt val="0"/>
        <c:auto val="1"/>
        <c:lblAlgn val="ctr"/>
        <c:lblOffset val="100"/>
        <c:noMultiLvlLbl val="0"/>
      </c:catAx>
      <c:valAx>
        <c:axId val="9829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2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6973"/>
        <c:axId val="67249977"/>
      </c:lineChart>
      <c:catAx>
        <c:axId val="259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977"/>
        <c:crossesAt val="0"/>
        <c:auto val="1"/>
        <c:lblAlgn val="ctr"/>
        <c:lblOffset val="100"/>
        <c:noMultiLvlLbl val="0"/>
      </c:catAx>
      <c:valAx>
        <c:axId val="67249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9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30963"/>
        <c:axId val="82485463"/>
      </c:barChart>
      <c:catAx>
        <c:axId val="6893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463"/>
        <c:auto val="1"/>
        <c:lblAlgn val="ctr"/>
        <c:lblOffset val="100"/>
        <c:noMultiLvlLbl val="0"/>
      </c:catAx>
      <c:valAx>
        <c:axId val="82485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3417"/>
        <c:axId val="57411259"/>
      </c:bubbleChart>
      <c:valAx>
        <c:axId val="20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259"/>
        <c:crossesAt val="0"/>
        <c:crossBetween val="midCat"/>
      </c:valAx>
      <c:valAx>
        <c:axId val="574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75565"/>
        <c:axId val="89976446"/>
      </c:areaChart>
      <c:catAx>
        <c:axId val="169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446"/>
        <c:auto val="1"/>
        <c:lblAlgn val="ctr"/>
        <c:lblOffset val="100"/>
        <c:noMultiLvlLbl val="0"/>
      </c:catAx>
      <c:valAx>
        <c:axId val="8997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58225"/>
        <c:axId val="22048198"/>
      </c:radarChart>
      <c:catAx>
        <c:axId val="6858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48198"/>
        <c:auto val="1"/>
        <c:lblAlgn val="ctr"/>
        <c:lblOffset val="100"/>
        <c:noMultiLvlLbl val="0"/>
      </c:catAx>
      <c:valAx>
        <c:axId val="22048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3024"/>
        <c:axId val="70667863"/>
      </c:lineChart>
      <c:catAx>
        <c:axId val="916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863"/>
        <c:auto val="1"/>
        <c:lblAlgn val="ctr"/>
        <c:lblOffset val="100"/>
        <c:noMultiLvlLbl val="0"/>
      </c:catAx>
      <c:valAx>
        <c:axId val="70667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537762"/>
        <c:axId val="87417408"/>
      </c:bubbleChart>
      <c:valAx>
        <c:axId val="7053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408"/>
        <c:crossesAt val="0"/>
        <c:crossBetween val="midCat"/>
      </c:valAx>
      <c:valAx>
        <c:axId val="874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637766"/>
        <c:axId val="59598677"/>
      </c:scatterChart>
      <c:valAx>
        <c:axId val="306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677"/>
        <c:crossesAt val="0"/>
        <c:crossBetween val="midCat"/>
      </c:valAx>
      <c:valAx>
        <c:axId val="5959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5507"/>
        <c:axId val="52628159"/>
      </c:lineChart>
      <c:catAx>
        <c:axId val="218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159"/>
        <c:crossesAt val="0"/>
        <c:auto val="1"/>
        <c:lblAlgn val="ctr"/>
        <c:lblOffset val="100"/>
        <c:noMultiLvlLbl val="0"/>
      </c:catAx>
      <c:valAx>
        <c:axId val="52628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836771"/>
        <c:axId val="55031811"/>
      </c:barChart>
      <c:catAx>
        <c:axId val="2083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811"/>
        <c:crossesAt val="0"/>
        <c:auto val="1"/>
        <c:lblAlgn val="ctr"/>
        <c:lblOffset val="100"/>
        <c:noMultiLvlLbl val="0"/>
      </c:catAx>
      <c:valAx>
        <c:axId val="55031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24573"/>
        <c:axId val="39682601"/>
      </c:areaChart>
      <c:catAx>
        <c:axId val="282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601"/>
        <c:crossesAt val="0"/>
        <c:auto val="1"/>
        <c:lblAlgn val="ctr"/>
        <c:lblOffset val="100"/>
        <c:noMultiLvlLbl val="0"/>
      </c:catAx>
      <c:valAx>
        <c:axId val="3968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20501"/>
        <c:axId val="17107658"/>
      </c:barChart>
      <c:catAx>
        <c:axId val="9812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58"/>
        <c:crossesAt val="0"/>
        <c:auto val="1"/>
        <c:lblAlgn val="ctr"/>
        <c:lblOffset val="100"/>
        <c:noMultiLvlLbl val="0"/>
      </c:catAx>
      <c:valAx>
        <c:axId val="171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18220"/>
        <c:axId val="58976593"/>
      </c:bubbleChart>
      <c:valAx>
        <c:axId val="497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93"/>
        <c:crossesAt val="0"/>
        <c:crossBetween val="midCat"/>
      </c:valAx>
      <c:valAx>
        <c:axId val="589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57399"/>
        <c:axId val="52058993"/>
      </c:bubbleChart>
      <c:valAx>
        <c:axId val="2085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93"/>
        <c:crossesAt val="0"/>
        <c:crossBetween val="midCat"/>
      </c:valAx>
      <c:valAx>
        <c:axId val="520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74666"/>
        <c:axId val="13544949"/>
      </c:barChart>
      <c:catAx>
        <c:axId val="4077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949"/>
        <c:crossesAt val="0"/>
        <c:auto val="1"/>
        <c:lblAlgn val="ctr"/>
        <c:lblOffset val="100"/>
        <c:noMultiLvlLbl val="0"/>
      </c:catAx>
      <c:valAx>
        <c:axId val="135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63322"/>
        <c:axId val="16138483"/>
      </c:barChart>
      <c:catAx>
        <c:axId val="81763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483"/>
        <c:crossesAt val="0"/>
        <c:auto val="1"/>
        <c:lblAlgn val="ctr"/>
        <c:lblOffset val="100"/>
        <c:noMultiLvlLbl val="0"/>
      </c:catAx>
      <c:valAx>
        <c:axId val="161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19051"/>
        <c:axId val="91215838"/>
      </c:barChart>
      <c:catAx>
        <c:axId val="6161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838"/>
        <c:crossesAt val="0"/>
        <c:auto val="1"/>
        <c:lblAlgn val="ctr"/>
        <c:lblOffset val="100"/>
        <c:noMultiLvlLbl val="0"/>
      </c:catAx>
      <c:valAx>
        <c:axId val="912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