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62495"/>
        <c:axId val="54377372"/>
      </c:scatterChart>
      <c:valAx>
        <c:axId val="8796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372"/>
        <c:crossesAt val="0"/>
        <c:crossBetween val="midCat"/>
      </c:valAx>
      <c:valAx>
        <c:axId val="5437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53592"/>
        <c:axId val="15437082"/>
      </c:barChart>
      <c:catAx>
        <c:axId val="6655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082"/>
        <c:crossesAt val="0"/>
        <c:auto val="1"/>
        <c:lblAlgn val="ctr"/>
        <c:lblOffset val="100"/>
        <c:noMultiLvlLbl val="0"/>
      </c:catAx>
      <c:valAx>
        <c:axId val="154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85891"/>
        <c:axId val="54267555"/>
      </c:barChart>
      <c:catAx>
        <c:axId val="986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555"/>
        <c:crossesAt val="0"/>
        <c:auto val="1"/>
        <c:lblAlgn val="ctr"/>
        <c:lblOffset val="100"/>
        <c:noMultiLvlLbl val="0"/>
      </c:catAx>
      <c:valAx>
        <c:axId val="542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267033"/>
        <c:axId val="18002743"/>
      </c:barChart>
      <c:catAx>
        <c:axId val="752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743"/>
        <c:crossesAt val="0"/>
        <c:auto val="1"/>
        <c:lblAlgn val="ctr"/>
        <c:lblOffset val="100"/>
        <c:noMultiLvlLbl val="0"/>
      </c:catAx>
      <c:valAx>
        <c:axId val="180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88488"/>
        <c:axId val="74415249"/>
      </c:areaChart>
      <c:catAx>
        <c:axId val="988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49"/>
        <c:crossesAt val="0"/>
        <c:auto val="1"/>
        <c:lblAlgn val="ctr"/>
        <c:lblOffset val="100"/>
        <c:noMultiLvlLbl val="0"/>
      </c:catAx>
      <c:valAx>
        <c:axId val="744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67890"/>
        <c:axId val="48391172"/>
      </c:areaChart>
      <c:catAx>
        <c:axId val="5366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172"/>
        <c:crossesAt val="0"/>
        <c:auto val="1"/>
        <c:lblAlgn val="ctr"/>
        <c:lblOffset val="100"/>
        <c:noMultiLvlLbl val="0"/>
      </c:catAx>
      <c:valAx>
        <c:axId val="4839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84389"/>
        <c:axId val="3182"/>
      </c:areaChart>
      <c:catAx>
        <c:axId val="829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"/>
        <c:crossesAt val="0"/>
        <c:auto val="1"/>
        <c:lblAlgn val="ctr"/>
        <c:lblOffset val="100"/>
        <c:noMultiLvlLbl val="0"/>
      </c:catAx>
      <c:valAx>
        <c:axId val="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2133"/>
        <c:axId val="66485777"/>
      </c:lineChart>
      <c:catAx>
        <c:axId val="5457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77"/>
        <c:crossesAt val="0"/>
        <c:auto val="1"/>
        <c:lblAlgn val="ctr"/>
        <c:lblOffset val="100"/>
        <c:noMultiLvlLbl val="0"/>
      </c:catAx>
      <c:valAx>
        <c:axId val="664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8451"/>
        <c:axId val="60876804"/>
      </c:lineChart>
      <c:catAx>
        <c:axId val="154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804"/>
        <c:crossesAt val="0"/>
        <c:auto val="1"/>
        <c:lblAlgn val="ctr"/>
        <c:lblOffset val="100"/>
        <c:noMultiLvlLbl val="0"/>
      </c:catAx>
      <c:valAx>
        <c:axId val="608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3716"/>
        <c:axId val="99527437"/>
      </c:lineChart>
      <c:catAx>
        <c:axId val="4706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437"/>
        <c:crossesAt val="0"/>
        <c:auto val="1"/>
        <c:lblAlgn val="ctr"/>
        <c:lblOffset val="100"/>
        <c:noMultiLvlLbl val="0"/>
      </c:catAx>
      <c:valAx>
        <c:axId val="995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63484"/>
        <c:axId val="42456416"/>
      </c:scatterChart>
      <c:valAx>
        <c:axId val="811634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16"/>
        <c:crossesAt val="0"/>
        <c:crossBetween val="midCat"/>
      </c:valAx>
      <c:valAx>
        <c:axId val="42456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28902"/>
        <c:axId val="11924952"/>
      </c:radarChart>
      <c:catAx>
        <c:axId val="18028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952"/>
        <c:crossesAt val="0"/>
        <c:auto val="1"/>
        <c:lblAlgn val="ctr"/>
        <c:lblOffset val="100"/>
        <c:noMultiLvlLbl val="0"/>
      </c:catAx>
      <c:valAx>
        <c:axId val="11924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790831"/>
        <c:axId val="54961725"/>
      </c:radarChart>
      <c:catAx>
        <c:axId val="20790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725"/>
        <c:crossesAt val="0"/>
        <c:auto val="1"/>
        <c:lblAlgn val="ctr"/>
        <c:lblOffset val="100"/>
        <c:noMultiLvlLbl val="0"/>
      </c:catAx>
      <c:valAx>
        <c:axId val="54961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92660"/>
        <c:axId val="20204247"/>
      </c:radarChart>
      <c:catAx>
        <c:axId val="33592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47"/>
        <c:crossesAt val="0"/>
        <c:auto val="1"/>
        <c:lblAlgn val="ctr"/>
        <c:lblOffset val="100"/>
        <c:noMultiLvlLbl val="0"/>
      </c:catAx>
      <c:valAx>
        <c:axId val="20204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6647"/>
        <c:axId val="10670878"/>
      </c:lineChart>
      <c:catAx>
        <c:axId val="2310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878"/>
        <c:crossesAt val="0"/>
        <c:auto val="1"/>
        <c:lblAlgn val="ctr"/>
        <c:lblOffset val="100"/>
        <c:noMultiLvlLbl val="0"/>
      </c:catAx>
      <c:valAx>
        <c:axId val="10670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6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86262"/>
        <c:axId val="5851830"/>
      </c:bubbleChart>
      <c:valAx>
        <c:axId val="544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30"/>
        <c:crossesAt val="0"/>
        <c:crossBetween val="midCat"/>
      </c:valAx>
      <c:valAx>
        <c:axId val="585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9362"/>
        <c:axId val="8405278"/>
      </c:lineChart>
      <c:catAx>
        <c:axId val="8101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78"/>
        <c:crossesAt val="0"/>
        <c:auto val="1"/>
        <c:lblAlgn val="ctr"/>
        <c:lblOffset val="100"/>
        <c:noMultiLvlLbl val="0"/>
      </c:catAx>
      <c:valAx>
        <c:axId val="8405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3181"/>
        <c:axId val="69961050"/>
      </c:lineChart>
      <c:catAx>
        <c:axId val="2739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50"/>
        <c:crossesAt val="0"/>
        <c:auto val="1"/>
        <c:lblAlgn val="ctr"/>
        <c:lblOffset val="100"/>
        <c:noMultiLvlLbl val="0"/>
      </c:catAx>
      <c:valAx>
        <c:axId val="69961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5525"/>
        <c:axId val="54810507"/>
      </c:lineChart>
      <c:catAx>
        <c:axId val="9726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507"/>
        <c:crossesAt val="0"/>
        <c:auto val="1"/>
        <c:lblAlgn val="ctr"/>
        <c:lblOffset val="100"/>
        <c:noMultiLvlLbl val="0"/>
      </c:catAx>
      <c:valAx>
        <c:axId val="548105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5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619"/>
        <c:axId val="38674398"/>
      </c:lineChart>
      <c:catAx>
        <c:axId val="97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398"/>
        <c:crossesAt val="0"/>
        <c:auto val="1"/>
        <c:lblAlgn val="ctr"/>
        <c:lblOffset val="100"/>
        <c:noMultiLvlLbl val="0"/>
      </c:catAx>
      <c:valAx>
        <c:axId val="3867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73152"/>
        <c:axId val="7882580"/>
      </c:lineChart>
      <c:catAx>
        <c:axId val="853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80"/>
        <c:crossesAt val="0"/>
        <c:auto val="1"/>
        <c:lblAlgn val="ctr"/>
        <c:lblOffset val="100"/>
        <c:noMultiLvlLbl val="0"/>
      </c:catAx>
      <c:valAx>
        <c:axId val="7882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1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7661"/>
        <c:axId val="39663987"/>
      </c:lineChart>
      <c:catAx>
        <c:axId val="4964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987"/>
        <c:crossesAt val="0"/>
        <c:auto val="1"/>
        <c:lblAlgn val="ctr"/>
        <c:lblOffset val="100"/>
        <c:noMultiLvlLbl val="0"/>
      </c:catAx>
      <c:valAx>
        <c:axId val="3966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58713"/>
        <c:axId val="85607535"/>
      </c:lineChart>
      <c:catAx>
        <c:axId val="4005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535"/>
        <c:crossesAt val="0"/>
        <c:auto val="1"/>
        <c:lblAlgn val="ctr"/>
        <c:lblOffset val="100"/>
        <c:noMultiLvlLbl val="0"/>
      </c:catAx>
      <c:valAx>
        <c:axId val="85607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8453"/>
        <c:axId val="10993427"/>
      </c:lineChart>
      <c:catAx>
        <c:axId val="319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427"/>
        <c:crossesAt val="0"/>
        <c:auto val="1"/>
        <c:lblAlgn val="ctr"/>
        <c:lblOffset val="100"/>
        <c:noMultiLvlLbl val="0"/>
      </c:catAx>
      <c:valAx>
        <c:axId val="10993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4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447742"/>
        <c:axId val="15606596"/>
      </c:barChart>
      <c:catAx>
        <c:axId val="3544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596"/>
        <c:auto val="1"/>
        <c:lblAlgn val="ctr"/>
        <c:lblOffset val="100"/>
        <c:noMultiLvlLbl val="0"/>
      </c:catAx>
      <c:valAx>
        <c:axId val="15606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29483"/>
        <c:axId val="17539785"/>
      </c:bubbleChart>
      <c:valAx>
        <c:axId val="544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85"/>
        <c:crossesAt val="0"/>
        <c:crossBetween val="midCat"/>
      </c:valAx>
      <c:valAx>
        <c:axId val="175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471781"/>
        <c:axId val="95689844"/>
      </c:areaChart>
      <c:catAx>
        <c:axId val="154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44"/>
        <c:auto val="1"/>
        <c:lblAlgn val="ctr"/>
        <c:lblOffset val="100"/>
        <c:noMultiLvlLbl val="0"/>
      </c:catAx>
      <c:valAx>
        <c:axId val="9568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283541"/>
        <c:axId val="1888312"/>
      </c:radarChart>
      <c:catAx>
        <c:axId val="272835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8312"/>
        <c:auto val="1"/>
        <c:lblAlgn val="ctr"/>
        <c:lblOffset val="100"/>
        <c:noMultiLvlLbl val="0"/>
      </c:catAx>
      <c:valAx>
        <c:axId val="188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3144"/>
        <c:axId val="5690940"/>
      </c:lineChart>
      <c:catAx>
        <c:axId val="327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40"/>
        <c:auto val="1"/>
        <c:lblAlgn val="ctr"/>
        <c:lblOffset val="100"/>
        <c:noMultiLvlLbl val="0"/>
      </c:catAx>
      <c:valAx>
        <c:axId val="5690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203607"/>
        <c:axId val="59816705"/>
      </c:bubbleChart>
      <c:valAx>
        <c:axId val="7720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705"/>
        <c:crossesAt val="0"/>
        <c:crossBetween val="midCat"/>
      </c:valAx>
      <c:valAx>
        <c:axId val="598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591115"/>
        <c:axId val="2804889"/>
      </c:scatterChart>
      <c:valAx>
        <c:axId val="3059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89"/>
        <c:crossesAt val="0"/>
        <c:crossBetween val="midCat"/>
      </c:valAx>
      <c:valAx>
        <c:axId val="280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8747"/>
        <c:axId val="54235632"/>
      </c:lineChart>
      <c:catAx>
        <c:axId val="673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32"/>
        <c:crossesAt val="0"/>
        <c:auto val="1"/>
        <c:lblAlgn val="ctr"/>
        <c:lblOffset val="100"/>
        <c:noMultiLvlLbl val="0"/>
      </c:catAx>
      <c:valAx>
        <c:axId val="5423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995517"/>
        <c:axId val="36979463"/>
      </c:barChart>
      <c:catAx>
        <c:axId val="219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63"/>
        <c:crossesAt val="0"/>
        <c:auto val="1"/>
        <c:lblAlgn val="ctr"/>
        <c:lblOffset val="100"/>
        <c:noMultiLvlLbl val="0"/>
      </c:catAx>
      <c:valAx>
        <c:axId val="36979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432071"/>
        <c:axId val="73747130"/>
      </c:areaChart>
      <c:catAx>
        <c:axId val="5943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130"/>
        <c:crossesAt val="0"/>
        <c:auto val="1"/>
        <c:lblAlgn val="ctr"/>
        <c:lblOffset val="100"/>
        <c:noMultiLvlLbl val="0"/>
      </c:catAx>
      <c:valAx>
        <c:axId val="7374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371829"/>
        <c:axId val="56586779"/>
      </c:barChart>
      <c:catAx>
        <c:axId val="2937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779"/>
        <c:crossesAt val="0"/>
        <c:auto val="1"/>
        <c:lblAlgn val="ctr"/>
        <c:lblOffset val="100"/>
        <c:noMultiLvlLbl val="0"/>
      </c:catAx>
      <c:valAx>
        <c:axId val="565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880941"/>
        <c:axId val="29692975"/>
      </c:bubbleChart>
      <c:valAx>
        <c:axId val="2588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75"/>
        <c:crossesAt val="0"/>
        <c:crossBetween val="midCat"/>
      </c:valAx>
      <c:valAx>
        <c:axId val="296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084805"/>
        <c:axId val="4353321"/>
      </c:bubbleChart>
      <c:valAx>
        <c:axId val="800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21"/>
        <c:crossesAt val="0"/>
        <c:crossBetween val="midCat"/>
      </c:valAx>
      <c:valAx>
        <c:axId val="43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961355"/>
        <c:axId val="81203418"/>
      </c:barChart>
      <c:catAx>
        <c:axId val="919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418"/>
        <c:crossesAt val="0"/>
        <c:auto val="1"/>
        <c:lblAlgn val="ctr"/>
        <c:lblOffset val="100"/>
        <c:noMultiLvlLbl val="0"/>
      </c:catAx>
      <c:valAx>
        <c:axId val="812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474536"/>
        <c:axId val="30915891"/>
      </c:barChart>
      <c:catAx>
        <c:axId val="67474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891"/>
        <c:crossesAt val="0"/>
        <c:auto val="1"/>
        <c:lblAlgn val="ctr"/>
        <c:lblOffset val="100"/>
        <c:noMultiLvlLbl val="0"/>
      </c:catAx>
      <c:valAx>
        <c:axId val="309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8178"/>
        <c:axId val="24723121"/>
      </c:barChart>
      <c:catAx>
        <c:axId val="864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21"/>
        <c:crossesAt val="0"/>
        <c:auto val="1"/>
        <c:lblAlgn val="ctr"/>
        <c:lblOffset val="100"/>
        <c:noMultiLvlLbl val="0"/>
      </c:catAx>
      <c:valAx>
        <c:axId val="247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