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8930688"/>
        <c:axId val="48848361"/>
      </c:scatterChart>
      <c:valAx>
        <c:axId val="8893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8361"/>
        <c:crossesAt val="0"/>
        <c:crossBetween val="midCat"/>
      </c:valAx>
      <c:valAx>
        <c:axId val="4884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7025464"/>
        <c:axId val="69560333"/>
      </c:barChart>
      <c:catAx>
        <c:axId val="87025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333"/>
        <c:crossesAt val="0"/>
        <c:auto val="1"/>
        <c:lblAlgn val="ctr"/>
        <c:lblOffset val="100"/>
        <c:noMultiLvlLbl val="0"/>
      </c:catAx>
      <c:valAx>
        <c:axId val="6956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699940"/>
        <c:axId val="31673724"/>
      </c:barChart>
      <c:catAx>
        <c:axId val="70699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724"/>
        <c:crossesAt val="0"/>
        <c:auto val="1"/>
        <c:lblAlgn val="ctr"/>
        <c:lblOffset val="100"/>
        <c:noMultiLvlLbl val="0"/>
      </c:catAx>
      <c:valAx>
        <c:axId val="3167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2885"/>
        <c:axId val="8608880"/>
      </c:barChart>
      <c:catAx>
        <c:axId val="912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880"/>
        <c:crossesAt val="0"/>
        <c:auto val="1"/>
        <c:lblAlgn val="ctr"/>
        <c:lblOffset val="100"/>
        <c:noMultiLvlLbl val="0"/>
      </c:catAx>
      <c:valAx>
        <c:axId val="860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069630"/>
        <c:axId val="43525114"/>
      </c:areaChart>
      <c:catAx>
        <c:axId val="41069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114"/>
        <c:crossesAt val="0"/>
        <c:auto val="1"/>
        <c:lblAlgn val="ctr"/>
        <c:lblOffset val="100"/>
        <c:noMultiLvlLbl val="0"/>
      </c:catAx>
      <c:valAx>
        <c:axId val="4352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9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804228"/>
        <c:axId val="57277548"/>
      </c:areaChart>
      <c:catAx>
        <c:axId val="8480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7548"/>
        <c:crossesAt val="0"/>
        <c:auto val="1"/>
        <c:lblAlgn val="ctr"/>
        <c:lblOffset val="100"/>
        <c:noMultiLvlLbl val="0"/>
      </c:catAx>
      <c:valAx>
        <c:axId val="5727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664278"/>
        <c:axId val="12266440"/>
      </c:areaChart>
      <c:catAx>
        <c:axId val="3766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440"/>
        <c:crossesAt val="0"/>
        <c:auto val="1"/>
        <c:lblAlgn val="ctr"/>
        <c:lblOffset val="100"/>
        <c:noMultiLvlLbl val="0"/>
      </c:catAx>
      <c:valAx>
        <c:axId val="1226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33125"/>
        <c:axId val="24429497"/>
      </c:lineChart>
      <c:catAx>
        <c:axId val="2113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9497"/>
        <c:crossesAt val="0"/>
        <c:auto val="1"/>
        <c:lblAlgn val="ctr"/>
        <c:lblOffset val="100"/>
        <c:noMultiLvlLbl val="0"/>
      </c:catAx>
      <c:valAx>
        <c:axId val="2442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15344"/>
        <c:axId val="1211354"/>
      </c:lineChart>
      <c:catAx>
        <c:axId val="3151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54"/>
        <c:crossesAt val="0"/>
        <c:auto val="1"/>
        <c:lblAlgn val="ctr"/>
        <c:lblOffset val="100"/>
        <c:noMultiLvlLbl val="0"/>
      </c:catAx>
      <c:valAx>
        <c:axId val="1211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5749"/>
        <c:axId val="67557529"/>
      </c:lineChart>
      <c:catAx>
        <c:axId val="6935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529"/>
        <c:crossesAt val="0"/>
        <c:auto val="1"/>
        <c:lblAlgn val="ctr"/>
        <c:lblOffset val="100"/>
        <c:noMultiLvlLbl val="0"/>
      </c:catAx>
      <c:valAx>
        <c:axId val="6755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9772115"/>
        <c:axId val="67422440"/>
      </c:scatterChart>
      <c:valAx>
        <c:axId val="697721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2440"/>
        <c:crossesAt val="0"/>
        <c:crossBetween val="midCat"/>
      </c:valAx>
      <c:valAx>
        <c:axId val="6742244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2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149417"/>
        <c:axId val="97698070"/>
      </c:radarChart>
      <c:catAx>
        <c:axId val="141494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8070"/>
        <c:crossesAt val="0"/>
        <c:auto val="1"/>
        <c:lblAlgn val="ctr"/>
        <c:lblOffset val="100"/>
        <c:noMultiLvlLbl val="0"/>
      </c:catAx>
      <c:valAx>
        <c:axId val="97698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94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778880"/>
        <c:axId val="51883397"/>
      </c:radarChart>
      <c:catAx>
        <c:axId val="187788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397"/>
        <c:crossesAt val="0"/>
        <c:auto val="1"/>
        <c:lblAlgn val="ctr"/>
        <c:lblOffset val="100"/>
        <c:noMultiLvlLbl val="0"/>
      </c:catAx>
      <c:valAx>
        <c:axId val="51883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8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991037"/>
        <c:axId val="80002422"/>
      </c:radarChart>
      <c:catAx>
        <c:axId val="409910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422"/>
        <c:crossesAt val="0"/>
        <c:auto val="1"/>
        <c:lblAlgn val="ctr"/>
        <c:lblOffset val="100"/>
        <c:noMultiLvlLbl val="0"/>
      </c:catAx>
      <c:valAx>
        <c:axId val="800024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0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34499"/>
        <c:axId val="51027123"/>
      </c:lineChart>
      <c:catAx>
        <c:axId val="4543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123"/>
        <c:crossesAt val="0"/>
        <c:auto val="1"/>
        <c:lblAlgn val="ctr"/>
        <c:lblOffset val="100"/>
        <c:noMultiLvlLbl val="0"/>
      </c:catAx>
      <c:valAx>
        <c:axId val="51027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44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09500"/>
        <c:axId val="56505783"/>
      </c:bubbleChart>
      <c:valAx>
        <c:axId val="1250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783"/>
        <c:crossesAt val="0"/>
        <c:crossBetween val="midCat"/>
      </c:valAx>
      <c:valAx>
        <c:axId val="5650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28626"/>
        <c:axId val="5096091"/>
      </c:lineChart>
      <c:catAx>
        <c:axId val="2882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91"/>
        <c:crossesAt val="0"/>
        <c:auto val="1"/>
        <c:lblAlgn val="ctr"/>
        <c:lblOffset val="100"/>
        <c:noMultiLvlLbl val="0"/>
      </c:catAx>
      <c:valAx>
        <c:axId val="5096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07072"/>
        <c:axId val="62779775"/>
      </c:lineChart>
      <c:catAx>
        <c:axId val="24007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775"/>
        <c:crossesAt val="0"/>
        <c:auto val="1"/>
        <c:lblAlgn val="ctr"/>
        <c:lblOffset val="100"/>
        <c:noMultiLvlLbl val="0"/>
      </c:catAx>
      <c:valAx>
        <c:axId val="62779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30108"/>
        <c:axId val="65463973"/>
      </c:lineChart>
      <c:catAx>
        <c:axId val="8293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3973"/>
        <c:crossesAt val="0"/>
        <c:auto val="1"/>
        <c:lblAlgn val="ctr"/>
        <c:lblOffset val="100"/>
        <c:noMultiLvlLbl val="0"/>
      </c:catAx>
      <c:valAx>
        <c:axId val="654639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10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6733"/>
        <c:axId val="26965765"/>
      </c:lineChart>
      <c:catAx>
        <c:axId val="7473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765"/>
        <c:crossesAt val="0"/>
        <c:auto val="1"/>
        <c:lblAlgn val="ctr"/>
        <c:lblOffset val="100"/>
        <c:noMultiLvlLbl val="0"/>
      </c:catAx>
      <c:valAx>
        <c:axId val="26965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6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3584"/>
        <c:axId val="73130404"/>
      </c:lineChart>
      <c:catAx>
        <c:axId val="9258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404"/>
        <c:crossesAt val="0"/>
        <c:auto val="1"/>
        <c:lblAlgn val="ctr"/>
        <c:lblOffset val="100"/>
        <c:noMultiLvlLbl val="0"/>
      </c:catAx>
      <c:valAx>
        <c:axId val="73130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35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84022"/>
        <c:axId val="25506830"/>
      </c:lineChart>
      <c:catAx>
        <c:axId val="2258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830"/>
        <c:crossesAt val="0"/>
        <c:auto val="1"/>
        <c:lblAlgn val="ctr"/>
        <c:lblOffset val="100"/>
        <c:noMultiLvlLbl val="0"/>
      </c:catAx>
      <c:valAx>
        <c:axId val="25506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0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6205"/>
        <c:axId val="72561849"/>
      </c:lineChart>
      <c:catAx>
        <c:axId val="9279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849"/>
        <c:crossesAt val="0"/>
        <c:auto val="1"/>
        <c:lblAlgn val="ctr"/>
        <c:lblOffset val="100"/>
        <c:noMultiLvlLbl val="0"/>
      </c:catAx>
      <c:valAx>
        <c:axId val="72561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2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38823"/>
        <c:axId val="19060525"/>
      </c:lineChart>
      <c:catAx>
        <c:axId val="3833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0525"/>
        <c:crossesAt val="0"/>
        <c:auto val="1"/>
        <c:lblAlgn val="ctr"/>
        <c:lblOffset val="100"/>
        <c:noMultiLvlLbl val="0"/>
      </c:catAx>
      <c:valAx>
        <c:axId val="19060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82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023011"/>
        <c:axId val="15796153"/>
      </c:barChart>
      <c:catAx>
        <c:axId val="5602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153"/>
        <c:auto val="1"/>
        <c:lblAlgn val="ctr"/>
        <c:lblOffset val="100"/>
        <c:noMultiLvlLbl val="0"/>
      </c:catAx>
      <c:valAx>
        <c:axId val="157961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30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477376"/>
        <c:axId val="47368088"/>
      </c:bubbleChart>
      <c:valAx>
        <c:axId val="16477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8088"/>
        <c:crossesAt val="0"/>
        <c:crossBetween val="midCat"/>
      </c:valAx>
      <c:valAx>
        <c:axId val="4736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733097"/>
        <c:axId val="9488151"/>
      </c:areaChart>
      <c:catAx>
        <c:axId val="4973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151"/>
        <c:auto val="1"/>
        <c:lblAlgn val="ctr"/>
        <c:lblOffset val="100"/>
        <c:noMultiLvlLbl val="0"/>
      </c:catAx>
      <c:valAx>
        <c:axId val="9488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3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910389"/>
        <c:axId val="43990866"/>
      </c:radarChart>
      <c:catAx>
        <c:axId val="2191038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90866"/>
        <c:auto val="1"/>
        <c:lblAlgn val="ctr"/>
        <c:lblOffset val="100"/>
        <c:noMultiLvlLbl val="0"/>
      </c:catAx>
      <c:valAx>
        <c:axId val="43990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3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62585"/>
        <c:axId val="29170441"/>
      </c:lineChart>
      <c:catAx>
        <c:axId val="3336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0441"/>
        <c:auto val="1"/>
        <c:lblAlgn val="ctr"/>
        <c:lblOffset val="100"/>
        <c:noMultiLvlLbl val="0"/>
      </c:catAx>
      <c:valAx>
        <c:axId val="29170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4239675"/>
        <c:axId val="32180477"/>
      </c:bubbleChart>
      <c:valAx>
        <c:axId val="6423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477"/>
        <c:crossesAt val="0"/>
        <c:crossBetween val="midCat"/>
      </c:valAx>
      <c:valAx>
        <c:axId val="3218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9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0960396"/>
        <c:axId val="16551384"/>
      </c:scatterChart>
      <c:valAx>
        <c:axId val="2096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1384"/>
        <c:crossesAt val="0"/>
        <c:crossBetween val="midCat"/>
      </c:valAx>
      <c:valAx>
        <c:axId val="16551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48142"/>
        <c:axId val="53268139"/>
      </c:lineChart>
      <c:catAx>
        <c:axId val="2234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8139"/>
        <c:crossesAt val="0"/>
        <c:auto val="1"/>
        <c:lblAlgn val="ctr"/>
        <c:lblOffset val="100"/>
        <c:noMultiLvlLbl val="0"/>
      </c:catAx>
      <c:valAx>
        <c:axId val="532681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564529"/>
        <c:axId val="95827913"/>
      </c:barChart>
      <c:catAx>
        <c:axId val="97564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913"/>
        <c:crossesAt val="0"/>
        <c:auto val="1"/>
        <c:lblAlgn val="ctr"/>
        <c:lblOffset val="100"/>
        <c:noMultiLvlLbl val="0"/>
      </c:catAx>
      <c:valAx>
        <c:axId val="95827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9971872"/>
        <c:axId val="95529204"/>
      </c:areaChart>
      <c:catAx>
        <c:axId val="1997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204"/>
        <c:crossesAt val="0"/>
        <c:auto val="1"/>
        <c:lblAlgn val="ctr"/>
        <c:lblOffset val="100"/>
        <c:noMultiLvlLbl val="0"/>
      </c:catAx>
      <c:valAx>
        <c:axId val="95529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1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962196"/>
        <c:axId val="1969633"/>
      </c:barChart>
      <c:catAx>
        <c:axId val="3996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33"/>
        <c:crossesAt val="0"/>
        <c:auto val="1"/>
        <c:lblAlgn val="ctr"/>
        <c:lblOffset val="100"/>
        <c:noMultiLvlLbl val="0"/>
      </c:catAx>
      <c:valAx>
        <c:axId val="196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065062"/>
        <c:axId val="32088979"/>
      </c:bubbleChart>
      <c:valAx>
        <c:axId val="4506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979"/>
        <c:crossesAt val="0"/>
        <c:crossBetween val="midCat"/>
      </c:valAx>
      <c:valAx>
        <c:axId val="3208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317512"/>
        <c:axId val="51795216"/>
      </c:bubbleChart>
      <c:valAx>
        <c:axId val="6131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216"/>
        <c:crossesAt val="0"/>
        <c:crossBetween val="midCat"/>
      </c:valAx>
      <c:valAx>
        <c:axId val="5179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892817"/>
        <c:axId val="87225253"/>
      </c:barChart>
      <c:catAx>
        <c:axId val="4289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253"/>
        <c:crossesAt val="0"/>
        <c:auto val="1"/>
        <c:lblAlgn val="ctr"/>
        <c:lblOffset val="100"/>
        <c:noMultiLvlLbl val="0"/>
      </c:catAx>
      <c:valAx>
        <c:axId val="872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922438"/>
        <c:axId val="60294018"/>
      </c:barChart>
      <c:catAx>
        <c:axId val="57922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4018"/>
        <c:crossesAt val="0"/>
        <c:auto val="1"/>
        <c:lblAlgn val="ctr"/>
        <c:lblOffset val="100"/>
        <c:noMultiLvlLbl val="0"/>
      </c:catAx>
      <c:valAx>
        <c:axId val="6029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746549"/>
        <c:axId val="72644132"/>
      </c:barChart>
      <c:catAx>
        <c:axId val="4874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132"/>
        <c:crossesAt val="0"/>
        <c:auto val="1"/>
        <c:lblAlgn val="ctr"/>
        <c:lblOffset val="100"/>
        <c:noMultiLvlLbl val="0"/>
      </c:catAx>
      <c:valAx>
        <c:axId val="7264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