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08973"/>
        <c:axId val="8276752"/>
      </c:scatterChart>
      <c:valAx>
        <c:axId val="2420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52"/>
        <c:crossesAt val="0"/>
        <c:crossBetween val="midCat"/>
      </c:valAx>
      <c:valAx>
        <c:axId val="82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73279"/>
        <c:axId val="22123818"/>
      </c:barChart>
      <c:catAx>
        <c:axId val="27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818"/>
        <c:crossesAt val="0"/>
        <c:auto val="1"/>
        <c:lblAlgn val="ctr"/>
        <c:lblOffset val="100"/>
        <c:noMultiLvlLbl val="0"/>
      </c:catAx>
      <c:valAx>
        <c:axId val="221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48198"/>
        <c:axId val="27491464"/>
      </c:barChart>
      <c:catAx>
        <c:axId val="5554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464"/>
        <c:crossesAt val="0"/>
        <c:auto val="1"/>
        <c:lblAlgn val="ctr"/>
        <c:lblOffset val="100"/>
        <c:noMultiLvlLbl val="0"/>
      </c:catAx>
      <c:valAx>
        <c:axId val="274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87127"/>
        <c:axId val="59339154"/>
      </c:barChart>
      <c:catAx>
        <c:axId val="692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54"/>
        <c:crossesAt val="0"/>
        <c:auto val="1"/>
        <c:lblAlgn val="ctr"/>
        <c:lblOffset val="100"/>
        <c:noMultiLvlLbl val="0"/>
      </c:catAx>
      <c:valAx>
        <c:axId val="593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44848"/>
        <c:axId val="60538399"/>
      </c:areaChart>
      <c:catAx>
        <c:axId val="4724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99"/>
        <c:crossesAt val="0"/>
        <c:auto val="1"/>
        <c:lblAlgn val="ctr"/>
        <c:lblOffset val="100"/>
        <c:noMultiLvlLbl val="0"/>
      </c:catAx>
      <c:valAx>
        <c:axId val="605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02631"/>
        <c:axId val="78946666"/>
      </c:areaChart>
      <c:catAx>
        <c:axId val="5400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666"/>
        <c:crossesAt val="0"/>
        <c:auto val="1"/>
        <c:lblAlgn val="ctr"/>
        <c:lblOffset val="100"/>
        <c:noMultiLvlLbl val="0"/>
      </c:catAx>
      <c:valAx>
        <c:axId val="789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012322"/>
        <c:axId val="16064986"/>
      </c:areaChart>
      <c:catAx>
        <c:axId val="210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986"/>
        <c:crossesAt val="0"/>
        <c:auto val="1"/>
        <c:lblAlgn val="ctr"/>
        <c:lblOffset val="100"/>
        <c:noMultiLvlLbl val="0"/>
      </c:catAx>
      <c:valAx>
        <c:axId val="160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7269"/>
        <c:axId val="93163806"/>
      </c:lineChart>
      <c:catAx>
        <c:axId val="641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806"/>
        <c:crossesAt val="0"/>
        <c:auto val="1"/>
        <c:lblAlgn val="ctr"/>
        <c:lblOffset val="100"/>
        <c:noMultiLvlLbl val="0"/>
      </c:catAx>
      <c:valAx>
        <c:axId val="931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2205"/>
        <c:axId val="35590031"/>
      </c:lineChart>
      <c:catAx>
        <c:axId val="198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031"/>
        <c:crossesAt val="0"/>
        <c:auto val="1"/>
        <c:lblAlgn val="ctr"/>
        <c:lblOffset val="100"/>
        <c:noMultiLvlLbl val="0"/>
      </c:catAx>
      <c:valAx>
        <c:axId val="355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4395"/>
        <c:axId val="85732403"/>
      </c:lineChart>
      <c:catAx>
        <c:axId val="256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03"/>
        <c:crossesAt val="0"/>
        <c:auto val="1"/>
        <c:lblAlgn val="ctr"/>
        <c:lblOffset val="100"/>
        <c:noMultiLvlLbl val="0"/>
      </c:catAx>
      <c:valAx>
        <c:axId val="857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981"/>
        <c:axId val="7186934"/>
      </c:scatterChart>
      <c:valAx>
        <c:axId val="9949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4"/>
        <c:crossesAt val="0"/>
        <c:crossBetween val="midCat"/>
      </c:valAx>
      <c:valAx>
        <c:axId val="71869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8990"/>
        <c:axId val="40065419"/>
      </c:radarChart>
      <c:catAx>
        <c:axId val="9928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419"/>
        <c:crossesAt val="0"/>
        <c:auto val="1"/>
        <c:lblAlgn val="ctr"/>
        <c:lblOffset val="100"/>
        <c:noMultiLvlLbl val="0"/>
      </c:catAx>
      <c:valAx>
        <c:axId val="40065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64108"/>
        <c:axId val="40609901"/>
      </c:radarChart>
      <c:catAx>
        <c:axId val="34464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901"/>
        <c:crossesAt val="0"/>
        <c:auto val="1"/>
        <c:lblAlgn val="ctr"/>
        <c:lblOffset val="100"/>
        <c:noMultiLvlLbl val="0"/>
      </c:catAx>
      <c:valAx>
        <c:axId val="40609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80082"/>
        <c:axId val="9314831"/>
      </c:radarChart>
      <c:catAx>
        <c:axId val="23180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1"/>
        <c:crossesAt val="0"/>
        <c:auto val="1"/>
        <c:lblAlgn val="ctr"/>
        <c:lblOffset val="100"/>
        <c:noMultiLvlLbl val="0"/>
      </c:catAx>
      <c:valAx>
        <c:axId val="9314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350"/>
        <c:axId val="37746159"/>
      </c:lineChart>
      <c:catAx>
        <c:axId val="65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159"/>
        <c:crossesAt val="0"/>
        <c:auto val="1"/>
        <c:lblAlgn val="ctr"/>
        <c:lblOffset val="100"/>
        <c:noMultiLvlLbl val="0"/>
      </c:catAx>
      <c:valAx>
        <c:axId val="3774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72842"/>
        <c:axId val="18592703"/>
      </c:bubbleChart>
      <c:valAx>
        <c:axId val="200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703"/>
        <c:crossesAt val="0"/>
        <c:crossBetween val="midCat"/>
      </c:valAx>
      <c:valAx>
        <c:axId val="185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6368"/>
        <c:axId val="90523034"/>
      </c:lineChart>
      <c:catAx>
        <c:axId val="761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34"/>
        <c:crossesAt val="0"/>
        <c:auto val="1"/>
        <c:lblAlgn val="ctr"/>
        <c:lblOffset val="100"/>
        <c:noMultiLvlLbl val="0"/>
      </c:catAx>
      <c:valAx>
        <c:axId val="90523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3969"/>
        <c:axId val="615597"/>
      </c:lineChart>
      <c:catAx>
        <c:axId val="434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7"/>
        <c:crossesAt val="0"/>
        <c:auto val="1"/>
        <c:lblAlgn val="ctr"/>
        <c:lblOffset val="100"/>
        <c:noMultiLvlLbl val="0"/>
      </c:catAx>
      <c:valAx>
        <c:axId val="615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5637"/>
        <c:axId val="93867153"/>
      </c:lineChart>
      <c:catAx>
        <c:axId val="7357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153"/>
        <c:crossesAt val="0"/>
        <c:auto val="1"/>
        <c:lblAlgn val="ctr"/>
        <c:lblOffset val="100"/>
        <c:noMultiLvlLbl val="0"/>
      </c:catAx>
      <c:valAx>
        <c:axId val="938671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6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8877"/>
        <c:axId val="91595942"/>
      </c:lineChart>
      <c:catAx>
        <c:axId val="6707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42"/>
        <c:crossesAt val="0"/>
        <c:auto val="1"/>
        <c:lblAlgn val="ctr"/>
        <c:lblOffset val="100"/>
        <c:noMultiLvlLbl val="0"/>
      </c:catAx>
      <c:valAx>
        <c:axId val="91595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9394"/>
        <c:axId val="70313684"/>
      </c:lineChart>
      <c:catAx>
        <c:axId val="735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84"/>
        <c:crossesAt val="0"/>
        <c:auto val="1"/>
        <c:lblAlgn val="ctr"/>
        <c:lblOffset val="100"/>
        <c:noMultiLvlLbl val="0"/>
      </c:catAx>
      <c:valAx>
        <c:axId val="7031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0631"/>
        <c:axId val="4595928"/>
      </c:lineChart>
      <c:catAx>
        <c:axId val="4216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28"/>
        <c:crossesAt val="0"/>
        <c:auto val="1"/>
        <c:lblAlgn val="ctr"/>
        <c:lblOffset val="100"/>
        <c:noMultiLvlLbl val="0"/>
      </c:catAx>
      <c:valAx>
        <c:axId val="459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9692"/>
        <c:axId val="10093469"/>
      </c:lineChart>
      <c:catAx>
        <c:axId val="4266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469"/>
        <c:crossesAt val="0"/>
        <c:auto val="1"/>
        <c:lblAlgn val="ctr"/>
        <c:lblOffset val="100"/>
        <c:noMultiLvlLbl val="0"/>
      </c:catAx>
      <c:valAx>
        <c:axId val="1009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6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9925"/>
        <c:axId val="34908774"/>
      </c:lineChart>
      <c:catAx>
        <c:axId val="666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774"/>
        <c:crossesAt val="0"/>
        <c:auto val="1"/>
        <c:lblAlgn val="ctr"/>
        <c:lblOffset val="100"/>
        <c:noMultiLvlLbl val="0"/>
      </c:catAx>
      <c:valAx>
        <c:axId val="3490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49223"/>
        <c:axId val="3301752"/>
      </c:barChart>
      <c:catAx>
        <c:axId val="578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2"/>
        <c:auto val="1"/>
        <c:lblAlgn val="ctr"/>
        <c:lblOffset val="100"/>
        <c:noMultiLvlLbl val="0"/>
      </c:catAx>
      <c:valAx>
        <c:axId val="330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85098"/>
        <c:axId val="54333253"/>
      </c:bubbleChart>
      <c:valAx>
        <c:axId val="578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253"/>
        <c:crossesAt val="0"/>
        <c:crossBetween val="midCat"/>
      </c:valAx>
      <c:valAx>
        <c:axId val="543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25009"/>
        <c:axId val="79068092"/>
      </c:areaChart>
      <c:catAx>
        <c:axId val="397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092"/>
        <c:auto val="1"/>
        <c:lblAlgn val="ctr"/>
        <c:lblOffset val="100"/>
        <c:noMultiLvlLbl val="0"/>
      </c:catAx>
      <c:valAx>
        <c:axId val="79068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369681"/>
        <c:axId val="66798526"/>
      </c:radarChart>
      <c:catAx>
        <c:axId val="623696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8526"/>
        <c:auto val="1"/>
        <c:lblAlgn val="ctr"/>
        <c:lblOffset val="100"/>
        <c:noMultiLvlLbl val="0"/>
      </c:catAx>
      <c:valAx>
        <c:axId val="6679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4121"/>
        <c:axId val="16154054"/>
      </c:lineChart>
      <c:catAx>
        <c:axId val="724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054"/>
        <c:auto val="1"/>
        <c:lblAlgn val="ctr"/>
        <c:lblOffset val="100"/>
        <c:noMultiLvlLbl val="0"/>
      </c:catAx>
      <c:valAx>
        <c:axId val="16154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890564"/>
        <c:axId val="33869698"/>
      </c:bubbleChart>
      <c:valAx>
        <c:axId val="558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698"/>
        <c:crossesAt val="0"/>
        <c:crossBetween val="midCat"/>
      </c:valAx>
      <c:valAx>
        <c:axId val="338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476684"/>
        <c:axId val="37329384"/>
      </c:scatterChart>
      <c:valAx>
        <c:axId val="264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384"/>
        <c:crossesAt val="0"/>
        <c:crossBetween val="midCat"/>
      </c:valAx>
      <c:valAx>
        <c:axId val="3732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5603"/>
        <c:axId val="51058460"/>
      </c:lineChart>
      <c:catAx>
        <c:axId val="8096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460"/>
        <c:crossesAt val="0"/>
        <c:auto val="1"/>
        <c:lblAlgn val="ctr"/>
        <c:lblOffset val="100"/>
        <c:noMultiLvlLbl val="0"/>
      </c:catAx>
      <c:valAx>
        <c:axId val="5105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729281"/>
        <c:axId val="77834482"/>
      </c:barChart>
      <c:catAx>
        <c:axId val="287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482"/>
        <c:crossesAt val="0"/>
        <c:auto val="1"/>
        <c:lblAlgn val="ctr"/>
        <c:lblOffset val="100"/>
        <c:noMultiLvlLbl val="0"/>
      </c:catAx>
      <c:valAx>
        <c:axId val="7783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185214"/>
        <c:axId val="93071658"/>
      </c:areaChart>
      <c:catAx>
        <c:axId val="541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658"/>
        <c:crossesAt val="0"/>
        <c:auto val="1"/>
        <c:lblAlgn val="ctr"/>
        <c:lblOffset val="100"/>
        <c:noMultiLvlLbl val="0"/>
      </c:catAx>
      <c:valAx>
        <c:axId val="9307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13819"/>
        <c:axId val="88981825"/>
      </c:barChart>
      <c:catAx>
        <c:axId val="195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825"/>
        <c:crossesAt val="0"/>
        <c:auto val="1"/>
        <c:lblAlgn val="ctr"/>
        <c:lblOffset val="100"/>
        <c:noMultiLvlLbl val="0"/>
      </c:catAx>
      <c:valAx>
        <c:axId val="889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44424"/>
        <c:axId val="37730010"/>
      </c:bubbleChart>
      <c:valAx>
        <c:axId val="650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10"/>
        <c:crossesAt val="0"/>
        <c:crossBetween val="midCat"/>
      </c:valAx>
      <c:valAx>
        <c:axId val="377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15224"/>
        <c:axId val="28375727"/>
      </c:bubbleChart>
      <c:valAx>
        <c:axId val="719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727"/>
        <c:crossesAt val="0"/>
        <c:crossBetween val="midCat"/>
      </c:valAx>
      <c:valAx>
        <c:axId val="283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339739"/>
        <c:axId val="98977797"/>
      </c:barChart>
      <c:catAx>
        <c:axId val="413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797"/>
        <c:crossesAt val="0"/>
        <c:auto val="1"/>
        <c:lblAlgn val="ctr"/>
        <c:lblOffset val="100"/>
        <c:noMultiLvlLbl val="0"/>
      </c:catAx>
      <c:valAx>
        <c:axId val="989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72392"/>
        <c:axId val="26679388"/>
      </c:barChart>
      <c:catAx>
        <c:axId val="3007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88"/>
        <c:crossesAt val="0"/>
        <c:auto val="1"/>
        <c:lblAlgn val="ctr"/>
        <c:lblOffset val="100"/>
        <c:noMultiLvlLbl val="0"/>
      </c:catAx>
      <c:valAx>
        <c:axId val="266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44581"/>
        <c:axId val="92694526"/>
      </c:barChart>
      <c:catAx>
        <c:axId val="453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526"/>
        <c:crossesAt val="0"/>
        <c:auto val="1"/>
        <c:lblAlgn val="ctr"/>
        <c:lblOffset val="100"/>
        <c:noMultiLvlLbl val="0"/>
      </c:catAx>
      <c:valAx>
        <c:axId val="926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