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966815"/>
        <c:axId val="9383258"/>
      </c:scatterChart>
      <c:valAx>
        <c:axId val="1196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58"/>
        <c:crossesAt val="0"/>
        <c:crossBetween val="midCat"/>
      </c:valAx>
      <c:valAx>
        <c:axId val="938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014105"/>
        <c:axId val="78075049"/>
      </c:barChart>
      <c:catAx>
        <c:axId val="4801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049"/>
        <c:crossesAt val="0"/>
        <c:auto val="1"/>
        <c:lblAlgn val="ctr"/>
        <c:lblOffset val="100"/>
        <c:noMultiLvlLbl val="0"/>
      </c:catAx>
      <c:valAx>
        <c:axId val="7807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382053"/>
        <c:axId val="98799720"/>
      </c:barChart>
      <c:catAx>
        <c:axId val="4538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720"/>
        <c:crossesAt val="0"/>
        <c:auto val="1"/>
        <c:lblAlgn val="ctr"/>
        <c:lblOffset val="100"/>
        <c:noMultiLvlLbl val="0"/>
      </c:catAx>
      <c:valAx>
        <c:axId val="9879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268977"/>
        <c:axId val="17029237"/>
      </c:barChart>
      <c:catAx>
        <c:axId val="5626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237"/>
        <c:crossesAt val="0"/>
        <c:auto val="1"/>
        <c:lblAlgn val="ctr"/>
        <c:lblOffset val="100"/>
        <c:noMultiLvlLbl val="0"/>
      </c:catAx>
      <c:valAx>
        <c:axId val="1702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404531"/>
        <c:axId val="91242769"/>
      </c:areaChart>
      <c:catAx>
        <c:axId val="4740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769"/>
        <c:crossesAt val="0"/>
        <c:auto val="1"/>
        <c:lblAlgn val="ctr"/>
        <c:lblOffset val="100"/>
        <c:noMultiLvlLbl val="0"/>
      </c:catAx>
      <c:valAx>
        <c:axId val="9124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289079"/>
        <c:axId val="70558360"/>
      </c:areaChart>
      <c:catAx>
        <c:axId val="3928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360"/>
        <c:crossesAt val="0"/>
        <c:auto val="1"/>
        <c:lblAlgn val="ctr"/>
        <c:lblOffset val="100"/>
        <c:noMultiLvlLbl val="0"/>
      </c:catAx>
      <c:valAx>
        <c:axId val="7055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069683"/>
        <c:axId val="35018573"/>
      </c:areaChart>
      <c:catAx>
        <c:axId val="8406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573"/>
        <c:crossesAt val="0"/>
        <c:auto val="1"/>
        <c:lblAlgn val="ctr"/>
        <c:lblOffset val="100"/>
        <c:noMultiLvlLbl val="0"/>
      </c:catAx>
      <c:valAx>
        <c:axId val="3501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96641"/>
        <c:axId val="73563562"/>
      </c:lineChart>
      <c:catAx>
        <c:axId val="8299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562"/>
        <c:crossesAt val="0"/>
        <c:auto val="1"/>
        <c:lblAlgn val="ctr"/>
        <c:lblOffset val="100"/>
        <c:noMultiLvlLbl val="0"/>
      </c:catAx>
      <c:valAx>
        <c:axId val="7356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63616"/>
        <c:axId val="76480750"/>
      </c:lineChart>
      <c:catAx>
        <c:axId val="6236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750"/>
        <c:crossesAt val="0"/>
        <c:auto val="1"/>
        <c:lblAlgn val="ctr"/>
        <c:lblOffset val="100"/>
        <c:noMultiLvlLbl val="0"/>
      </c:catAx>
      <c:valAx>
        <c:axId val="7648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92499"/>
        <c:axId val="72518027"/>
      </c:lineChart>
      <c:catAx>
        <c:axId val="3619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027"/>
        <c:crossesAt val="0"/>
        <c:auto val="1"/>
        <c:lblAlgn val="ctr"/>
        <c:lblOffset val="100"/>
        <c:noMultiLvlLbl val="0"/>
      </c:catAx>
      <c:valAx>
        <c:axId val="7251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465910"/>
        <c:axId val="29624909"/>
      </c:scatterChart>
      <c:valAx>
        <c:axId val="414659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909"/>
        <c:crossesAt val="0"/>
        <c:crossBetween val="midCat"/>
      </c:valAx>
      <c:valAx>
        <c:axId val="296249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057788"/>
        <c:axId val="70642079"/>
      </c:radarChart>
      <c:catAx>
        <c:axId val="860577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079"/>
        <c:crossesAt val="0"/>
        <c:auto val="1"/>
        <c:lblAlgn val="ctr"/>
        <c:lblOffset val="100"/>
        <c:noMultiLvlLbl val="0"/>
      </c:catAx>
      <c:valAx>
        <c:axId val="70642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7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693529"/>
        <c:axId val="29054178"/>
      </c:radarChart>
      <c:catAx>
        <c:axId val="546935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178"/>
        <c:crossesAt val="0"/>
        <c:auto val="1"/>
        <c:lblAlgn val="ctr"/>
        <c:lblOffset val="100"/>
        <c:noMultiLvlLbl val="0"/>
      </c:catAx>
      <c:valAx>
        <c:axId val="29054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078496"/>
        <c:axId val="17522601"/>
      </c:radarChart>
      <c:catAx>
        <c:axId val="980784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601"/>
        <c:crossesAt val="0"/>
        <c:auto val="1"/>
        <c:lblAlgn val="ctr"/>
        <c:lblOffset val="100"/>
        <c:noMultiLvlLbl val="0"/>
      </c:catAx>
      <c:valAx>
        <c:axId val="17522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4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48762"/>
        <c:axId val="16056636"/>
      </c:lineChart>
      <c:catAx>
        <c:axId val="6394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636"/>
        <c:crossesAt val="0"/>
        <c:auto val="1"/>
        <c:lblAlgn val="ctr"/>
        <c:lblOffset val="100"/>
        <c:noMultiLvlLbl val="0"/>
      </c:catAx>
      <c:valAx>
        <c:axId val="16056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7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109637"/>
        <c:axId val="3966932"/>
      </c:bubbleChart>
      <c:valAx>
        <c:axId val="2710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32"/>
        <c:crossesAt val="0"/>
        <c:crossBetween val="midCat"/>
      </c:valAx>
      <c:valAx>
        <c:axId val="396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54465"/>
        <c:axId val="71113980"/>
      </c:lineChart>
      <c:catAx>
        <c:axId val="7055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980"/>
        <c:crossesAt val="0"/>
        <c:auto val="1"/>
        <c:lblAlgn val="ctr"/>
        <c:lblOffset val="100"/>
        <c:noMultiLvlLbl val="0"/>
      </c:catAx>
      <c:valAx>
        <c:axId val="71113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64506"/>
        <c:axId val="779459"/>
      </c:lineChart>
      <c:catAx>
        <c:axId val="7746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9"/>
        <c:crossesAt val="0"/>
        <c:auto val="1"/>
        <c:lblAlgn val="ctr"/>
        <c:lblOffset val="100"/>
        <c:noMultiLvlLbl val="0"/>
      </c:catAx>
      <c:valAx>
        <c:axId val="779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5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76257"/>
        <c:axId val="19057166"/>
      </c:lineChart>
      <c:catAx>
        <c:axId val="1977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166"/>
        <c:crossesAt val="0"/>
        <c:auto val="1"/>
        <c:lblAlgn val="ctr"/>
        <c:lblOffset val="100"/>
        <c:noMultiLvlLbl val="0"/>
      </c:catAx>
      <c:valAx>
        <c:axId val="1905716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25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89317"/>
        <c:axId val="70760849"/>
      </c:lineChart>
      <c:catAx>
        <c:axId val="5538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849"/>
        <c:crossesAt val="0"/>
        <c:auto val="1"/>
        <c:lblAlgn val="ctr"/>
        <c:lblOffset val="100"/>
        <c:noMultiLvlLbl val="0"/>
      </c:catAx>
      <c:valAx>
        <c:axId val="70760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89365"/>
        <c:axId val="79073415"/>
      </c:lineChart>
      <c:catAx>
        <c:axId val="6728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415"/>
        <c:crossesAt val="0"/>
        <c:auto val="1"/>
        <c:lblAlgn val="ctr"/>
        <c:lblOffset val="100"/>
        <c:noMultiLvlLbl val="0"/>
      </c:catAx>
      <c:valAx>
        <c:axId val="79073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3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58329"/>
        <c:axId val="11564572"/>
      </c:lineChart>
      <c:catAx>
        <c:axId val="8105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572"/>
        <c:crossesAt val="0"/>
        <c:auto val="1"/>
        <c:lblAlgn val="ctr"/>
        <c:lblOffset val="100"/>
        <c:noMultiLvlLbl val="0"/>
      </c:catAx>
      <c:valAx>
        <c:axId val="11564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3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43487"/>
        <c:axId val="42084887"/>
      </c:lineChart>
      <c:catAx>
        <c:axId val="2194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887"/>
        <c:crossesAt val="0"/>
        <c:auto val="1"/>
        <c:lblAlgn val="ctr"/>
        <c:lblOffset val="100"/>
        <c:noMultiLvlLbl val="0"/>
      </c:catAx>
      <c:valAx>
        <c:axId val="42084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48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22301"/>
        <c:axId val="8789047"/>
      </c:lineChart>
      <c:catAx>
        <c:axId val="1412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47"/>
        <c:crossesAt val="0"/>
        <c:auto val="1"/>
        <c:lblAlgn val="ctr"/>
        <c:lblOffset val="100"/>
        <c:noMultiLvlLbl val="0"/>
      </c:catAx>
      <c:valAx>
        <c:axId val="8789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3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184683"/>
        <c:axId val="27238706"/>
      </c:barChart>
      <c:catAx>
        <c:axId val="6518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706"/>
        <c:auto val="1"/>
        <c:lblAlgn val="ctr"/>
        <c:lblOffset val="100"/>
        <c:noMultiLvlLbl val="0"/>
      </c:catAx>
      <c:valAx>
        <c:axId val="27238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192892"/>
        <c:axId val="30324744"/>
      </c:bubbleChart>
      <c:valAx>
        <c:axId val="5919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744"/>
        <c:crossesAt val="0"/>
        <c:crossBetween val="midCat"/>
      </c:valAx>
      <c:valAx>
        <c:axId val="3032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41001"/>
        <c:axId val="98519161"/>
      </c:areaChart>
      <c:catAx>
        <c:axId val="514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161"/>
        <c:auto val="1"/>
        <c:lblAlgn val="ctr"/>
        <c:lblOffset val="100"/>
        <c:noMultiLvlLbl val="0"/>
      </c:catAx>
      <c:valAx>
        <c:axId val="98519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3373127"/>
        <c:axId val="48758037"/>
      </c:radarChart>
      <c:catAx>
        <c:axId val="2337312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58037"/>
        <c:auto val="1"/>
        <c:lblAlgn val="ctr"/>
        <c:lblOffset val="100"/>
        <c:noMultiLvlLbl val="0"/>
      </c:catAx>
      <c:valAx>
        <c:axId val="48758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02129"/>
        <c:axId val="31689964"/>
      </c:lineChart>
      <c:catAx>
        <c:axId val="9010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964"/>
        <c:auto val="1"/>
        <c:lblAlgn val="ctr"/>
        <c:lblOffset val="100"/>
        <c:noMultiLvlLbl val="0"/>
      </c:catAx>
      <c:valAx>
        <c:axId val="31689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1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211418"/>
        <c:axId val="86920267"/>
      </c:bubbleChart>
      <c:valAx>
        <c:axId val="9521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267"/>
        <c:crossesAt val="0"/>
        <c:crossBetween val="midCat"/>
      </c:valAx>
      <c:valAx>
        <c:axId val="8692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3171507"/>
        <c:axId val="85361377"/>
      </c:scatterChart>
      <c:valAx>
        <c:axId val="4317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377"/>
        <c:crossesAt val="0"/>
        <c:crossBetween val="midCat"/>
      </c:valAx>
      <c:valAx>
        <c:axId val="85361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5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85149"/>
        <c:axId val="59625312"/>
      </c:lineChart>
      <c:catAx>
        <c:axId val="2098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312"/>
        <c:crossesAt val="0"/>
        <c:auto val="1"/>
        <c:lblAlgn val="ctr"/>
        <c:lblOffset val="100"/>
        <c:noMultiLvlLbl val="0"/>
      </c:catAx>
      <c:valAx>
        <c:axId val="59625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5057656"/>
        <c:axId val="61691092"/>
      </c:barChart>
      <c:catAx>
        <c:axId val="1505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092"/>
        <c:crossesAt val="0"/>
        <c:auto val="1"/>
        <c:lblAlgn val="ctr"/>
        <c:lblOffset val="100"/>
        <c:noMultiLvlLbl val="0"/>
      </c:catAx>
      <c:valAx>
        <c:axId val="61691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455418"/>
        <c:axId val="14448599"/>
      </c:areaChart>
      <c:catAx>
        <c:axId val="5045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599"/>
        <c:crossesAt val="0"/>
        <c:auto val="1"/>
        <c:lblAlgn val="ctr"/>
        <c:lblOffset val="100"/>
        <c:noMultiLvlLbl val="0"/>
      </c:catAx>
      <c:valAx>
        <c:axId val="14448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255628"/>
        <c:axId val="56641125"/>
      </c:barChart>
      <c:catAx>
        <c:axId val="4925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125"/>
        <c:crossesAt val="0"/>
        <c:auto val="1"/>
        <c:lblAlgn val="ctr"/>
        <c:lblOffset val="100"/>
        <c:noMultiLvlLbl val="0"/>
      </c:catAx>
      <c:valAx>
        <c:axId val="5664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620707"/>
        <c:axId val="55487732"/>
      </c:bubbleChart>
      <c:valAx>
        <c:axId val="9562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732"/>
        <c:crossesAt val="0"/>
        <c:crossBetween val="midCat"/>
      </c:valAx>
      <c:valAx>
        <c:axId val="5548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714571"/>
        <c:axId val="88562919"/>
      </c:bubbleChart>
      <c:valAx>
        <c:axId val="4771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919"/>
        <c:crossesAt val="0"/>
        <c:crossBetween val="midCat"/>
      </c:valAx>
      <c:valAx>
        <c:axId val="8856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525609"/>
        <c:axId val="51247307"/>
      </c:barChart>
      <c:catAx>
        <c:axId val="9852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307"/>
        <c:crossesAt val="0"/>
        <c:auto val="1"/>
        <c:lblAlgn val="ctr"/>
        <c:lblOffset val="100"/>
        <c:noMultiLvlLbl val="0"/>
      </c:catAx>
      <c:valAx>
        <c:axId val="5124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009589"/>
        <c:axId val="4275733"/>
      </c:barChart>
      <c:catAx>
        <c:axId val="23009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33"/>
        <c:crossesAt val="0"/>
        <c:auto val="1"/>
        <c:lblAlgn val="ctr"/>
        <c:lblOffset val="100"/>
        <c:noMultiLvlLbl val="0"/>
      </c:catAx>
      <c:valAx>
        <c:axId val="427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270238"/>
        <c:axId val="83532329"/>
      </c:barChart>
      <c:catAx>
        <c:axId val="4727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329"/>
        <c:crossesAt val="0"/>
        <c:auto val="1"/>
        <c:lblAlgn val="ctr"/>
        <c:lblOffset val="100"/>
        <c:noMultiLvlLbl val="0"/>
      </c:catAx>
      <c:valAx>
        <c:axId val="8353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