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631970"/>
        <c:axId val="40134455"/>
      </c:scatterChart>
      <c:valAx>
        <c:axId val="6263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455"/>
        <c:crossesAt val="0"/>
        <c:crossBetween val="midCat"/>
      </c:valAx>
      <c:valAx>
        <c:axId val="401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313396"/>
        <c:axId val="43251291"/>
      </c:barChart>
      <c:catAx>
        <c:axId val="133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291"/>
        <c:crossesAt val="0"/>
        <c:auto val="1"/>
        <c:lblAlgn val="ctr"/>
        <c:lblOffset val="100"/>
        <c:noMultiLvlLbl val="0"/>
      </c:catAx>
      <c:valAx>
        <c:axId val="432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05953"/>
        <c:axId val="64164589"/>
      </c:barChart>
      <c:catAx>
        <c:axId val="2730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589"/>
        <c:crossesAt val="0"/>
        <c:auto val="1"/>
        <c:lblAlgn val="ctr"/>
        <c:lblOffset val="100"/>
        <c:noMultiLvlLbl val="0"/>
      </c:catAx>
      <c:valAx>
        <c:axId val="6416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729037"/>
        <c:axId val="54074614"/>
      </c:barChart>
      <c:catAx>
        <c:axId val="6572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614"/>
        <c:crossesAt val="0"/>
        <c:auto val="1"/>
        <c:lblAlgn val="ctr"/>
        <c:lblOffset val="100"/>
        <c:noMultiLvlLbl val="0"/>
      </c:catAx>
      <c:valAx>
        <c:axId val="540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910166"/>
        <c:axId val="47014097"/>
      </c:areaChart>
      <c:catAx>
        <c:axId val="8991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097"/>
        <c:crossesAt val="0"/>
        <c:auto val="1"/>
        <c:lblAlgn val="ctr"/>
        <c:lblOffset val="100"/>
        <c:noMultiLvlLbl val="0"/>
      </c:catAx>
      <c:valAx>
        <c:axId val="470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471005"/>
        <c:axId val="19901295"/>
      </c:areaChart>
      <c:catAx>
        <c:axId val="9147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295"/>
        <c:crossesAt val="0"/>
        <c:auto val="1"/>
        <c:lblAlgn val="ctr"/>
        <c:lblOffset val="100"/>
        <c:noMultiLvlLbl val="0"/>
      </c:catAx>
      <c:valAx>
        <c:axId val="199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95514"/>
        <c:axId val="3574787"/>
      </c:areaChart>
      <c:catAx>
        <c:axId val="4179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87"/>
        <c:crossesAt val="0"/>
        <c:auto val="1"/>
        <c:lblAlgn val="ctr"/>
        <c:lblOffset val="100"/>
        <c:noMultiLvlLbl val="0"/>
      </c:catAx>
      <c:valAx>
        <c:axId val="35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7786"/>
        <c:axId val="96586944"/>
      </c:lineChart>
      <c:catAx>
        <c:axId val="5004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944"/>
        <c:crossesAt val="0"/>
        <c:auto val="1"/>
        <c:lblAlgn val="ctr"/>
        <c:lblOffset val="100"/>
        <c:noMultiLvlLbl val="0"/>
      </c:catAx>
      <c:valAx>
        <c:axId val="965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1561"/>
        <c:axId val="71884007"/>
      </c:lineChart>
      <c:catAx>
        <c:axId val="1576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007"/>
        <c:crossesAt val="0"/>
        <c:auto val="1"/>
        <c:lblAlgn val="ctr"/>
        <c:lblOffset val="100"/>
        <c:noMultiLvlLbl val="0"/>
      </c:catAx>
      <c:valAx>
        <c:axId val="718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5461"/>
        <c:axId val="28901090"/>
      </c:lineChart>
      <c:catAx>
        <c:axId val="4632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090"/>
        <c:crossesAt val="0"/>
        <c:auto val="1"/>
        <c:lblAlgn val="ctr"/>
        <c:lblOffset val="100"/>
        <c:noMultiLvlLbl val="0"/>
      </c:catAx>
      <c:valAx>
        <c:axId val="2890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52586"/>
        <c:axId val="41150357"/>
      </c:scatterChart>
      <c:valAx>
        <c:axId val="50525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357"/>
        <c:crossesAt val="0"/>
        <c:crossBetween val="midCat"/>
      </c:valAx>
      <c:valAx>
        <c:axId val="411503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36623"/>
        <c:axId val="41800353"/>
      </c:radarChart>
      <c:catAx>
        <c:axId val="96136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353"/>
        <c:crossesAt val="0"/>
        <c:auto val="1"/>
        <c:lblAlgn val="ctr"/>
        <c:lblOffset val="100"/>
        <c:noMultiLvlLbl val="0"/>
      </c:catAx>
      <c:valAx>
        <c:axId val="41800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364544"/>
        <c:axId val="28267498"/>
      </c:radarChart>
      <c:catAx>
        <c:axId val="33364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498"/>
        <c:crossesAt val="0"/>
        <c:auto val="1"/>
        <c:lblAlgn val="ctr"/>
        <c:lblOffset val="100"/>
        <c:noMultiLvlLbl val="0"/>
      </c:catAx>
      <c:valAx>
        <c:axId val="28267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81276"/>
        <c:axId val="47665009"/>
      </c:radarChart>
      <c:catAx>
        <c:axId val="18381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009"/>
        <c:crossesAt val="0"/>
        <c:auto val="1"/>
        <c:lblAlgn val="ctr"/>
        <c:lblOffset val="100"/>
        <c:noMultiLvlLbl val="0"/>
      </c:catAx>
      <c:valAx>
        <c:axId val="47665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0355"/>
        <c:axId val="56709661"/>
      </c:lineChart>
      <c:catAx>
        <c:axId val="6209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661"/>
        <c:crossesAt val="0"/>
        <c:auto val="1"/>
        <c:lblAlgn val="ctr"/>
        <c:lblOffset val="100"/>
        <c:noMultiLvlLbl val="0"/>
      </c:catAx>
      <c:valAx>
        <c:axId val="56709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34368"/>
        <c:axId val="52967135"/>
      </c:bubbleChart>
      <c:valAx>
        <c:axId val="6433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135"/>
        <c:crossesAt val="0"/>
        <c:crossBetween val="midCat"/>
      </c:valAx>
      <c:valAx>
        <c:axId val="529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4995"/>
        <c:axId val="89060931"/>
      </c:lineChart>
      <c:catAx>
        <c:axId val="6096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931"/>
        <c:crossesAt val="0"/>
        <c:auto val="1"/>
        <c:lblAlgn val="ctr"/>
        <c:lblOffset val="100"/>
        <c:noMultiLvlLbl val="0"/>
      </c:catAx>
      <c:valAx>
        <c:axId val="89060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7342"/>
        <c:axId val="29590690"/>
      </c:lineChart>
      <c:catAx>
        <c:axId val="823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690"/>
        <c:crossesAt val="0"/>
        <c:auto val="1"/>
        <c:lblAlgn val="ctr"/>
        <c:lblOffset val="100"/>
        <c:noMultiLvlLbl val="0"/>
      </c:catAx>
      <c:valAx>
        <c:axId val="29590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236"/>
        <c:axId val="30005993"/>
      </c:lineChart>
      <c:catAx>
        <c:axId val="911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993"/>
        <c:crossesAt val="0"/>
        <c:auto val="1"/>
        <c:lblAlgn val="ctr"/>
        <c:lblOffset val="100"/>
        <c:noMultiLvlLbl val="0"/>
      </c:catAx>
      <c:valAx>
        <c:axId val="300059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6209"/>
        <c:axId val="87643070"/>
      </c:lineChart>
      <c:catAx>
        <c:axId val="1810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070"/>
        <c:crossesAt val="0"/>
        <c:auto val="1"/>
        <c:lblAlgn val="ctr"/>
        <c:lblOffset val="100"/>
        <c:noMultiLvlLbl val="0"/>
      </c:catAx>
      <c:valAx>
        <c:axId val="87643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7667"/>
        <c:axId val="10269609"/>
      </c:lineChart>
      <c:catAx>
        <c:axId val="1216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609"/>
        <c:crossesAt val="0"/>
        <c:auto val="1"/>
        <c:lblAlgn val="ctr"/>
        <c:lblOffset val="100"/>
        <c:noMultiLvlLbl val="0"/>
      </c:catAx>
      <c:valAx>
        <c:axId val="10269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6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7248"/>
        <c:axId val="32908041"/>
      </c:lineChart>
      <c:catAx>
        <c:axId val="6773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041"/>
        <c:crossesAt val="0"/>
        <c:auto val="1"/>
        <c:lblAlgn val="ctr"/>
        <c:lblOffset val="100"/>
        <c:noMultiLvlLbl val="0"/>
      </c:catAx>
      <c:valAx>
        <c:axId val="32908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2166"/>
        <c:axId val="63580021"/>
      </c:lineChart>
      <c:catAx>
        <c:axId val="7129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021"/>
        <c:crossesAt val="0"/>
        <c:auto val="1"/>
        <c:lblAlgn val="ctr"/>
        <c:lblOffset val="100"/>
        <c:noMultiLvlLbl val="0"/>
      </c:catAx>
      <c:valAx>
        <c:axId val="63580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1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7167"/>
        <c:axId val="14391914"/>
      </c:lineChart>
      <c:catAx>
        <c:axId val="4992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914"/>
        <c:crossesAt val="0"/>
        <c:auto val="1"/>
        <c:lblAlgn val="ctr"/>
        <c:lblOffset val="100"/>
        <c:noMultiLvlLbl val="0"/>
      </c:catAx>
      <c:valAx>
        <c:axId val="14391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1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03986"/>
        <c:axId val="46606017"/>
      </c:barChart>
      <c:catAx>
        <c:axId val="491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017"/>
        <c:auto val="1"/>
        <c:lblAlgn val="ctr"/>
        <c:lblOffset val="100"/>
        <c:noMultiLvlLbl val="0"/>
      </c:catAx>
      <c:valAx>
        <c:axId val="46606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97916"/>
        <c:axId val="82730513"/>
      </c:bubbleChart>
      <c:valAx>
        <c:axId val="3809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513"/>
        <c:crossesAt val="0"/>
        <c:crossBetween val="midCat"/>
      </c:valAx>
      <c:valAx>
        <c:axId val="8273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372243"/>
        <c:axId val="40519572"/>
      </c:areaChart>
      <c:catAx>
        <c:axId val="153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572"/>
        <c:auto val="1"/>
        <c:lblAlgn val="ctr"/>
        <c:lblOffset val="100"/>
        <c:noMultiLvlLbl val="0"/>
      </c:catAx>
      <c:valAx>
        <c:axId val="40519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557518"/>
        <c:axId val="63368911"/>
      </c:radarChart>
      <c:catAx>
        <c:axId val="225575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68911"/>
        <c:auto val="1"/>
        <c:lblAlgn val="ctr"/>
        <c:lblOffset val="100"/>
        <c:noMultiLvlLbl val="0"/>
      </c:catAx>
      <c:valAx>
        <c:axId val="63368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2020"/>
        <c:axId val="51496354"/>
      </c:lineChart>
      <c:catAx>
        <c:axId val="8776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354"/>
        <c:auto val="1"/>
        <c:lblAlgn val="ctr"/>
        <c:lblOffset val="100"/>
        <c:noMultiLvlLbl val="0"/>
      </c:catAx>
      <c:valAx>
        <c:axId val="51496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518708"/>
        <c:axId val="50188269"/>
      </c:bubbleChart>
      <c:valAx>
        <c:axId val="3351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269"/>
        <c:crossesAt val="0"/>
        <c:crossBetween val="midCat"/>
      </c:valAx>
      <c:valAx>
        <c:axId val="5018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239363"/>
        <c:axId val="65264363"/>
      </c:scatterChart>
      <c:valAx>
        <c:axId val="272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363"/>
        <c:crossesAt val="0"/>
        <c:crossBetween val="midCat"/>
      </c:valAx>
      <c:valAx>
        <c:axId val="65264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5412"/>
        <c:axId val="46347452"/>
      </c:lineChart>
      <c:catAx>
        <c:axId val="9772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452"/>
        <c:crossesAt val="0"/>
        <c:auto val="1"/>
        <c:lblAlgn val="ctr"/>
        <c:lblOffset val="100"/>
        <c:noMultiLvlLbl val="0"/>
      </c:catAx>
      <c:valAx>
        <c:axId val="46347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932164"/>
        <c:axId val="47124562"/>
      </c:barChart>
      <c:catAx>
        <c:axId val="8293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562"/>
        <c:crossesAt val="0"/>
        <c:auto val="1"/>
        <c:lblAlgn val="ctr"/>
        <c:lblOffset val="100"/>
        <c:noMultiLvlLbl val="0"/>
      </c:catAx>
      <c:valAx>
        <c:axId val="47124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795429"/>
        <c:axId val="33955368"/>
      </c:areaChart>
      <c:catAx>
        <c:axId val="9179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368"/>
        <c:crossesAt val="0"/>
        <c:auto val="1"/>
        <c:lblAlgn val="ctr"/>
        <c:lblOffset val="100"/>
        <c:noMultiLvlLbl val="0"/>
      </c:catAx>
      <c:valAx>
        <c:axId val="33955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10736"/>
        <c:axId val="9801329"/>
      </c:barChart>
      <c:catAx>
        <c:axId val="3391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29"/>
        <c:crossesAt val="0"/>
        <c:auto val="1"/>
        <c:lblAlgn val="ctr"/>
        <c:lblOffset val="100"/>
        <c:noMultiLvlLbl val="0"/>
      </c:catAx>
      <c:valAx>
        <c:axId val="98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46560"/>
        <c:axId val="47256671"/>
      </c:bubbleChart>
      <c:valAx>
        <c:axId val="5874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671"/>
        <c:crossesAt val="0"/>
        <c:crossBetween val="midCat"/>
      </c:valAx>
      <c:valAx>
        <c:axId val="472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313210"/>
        <c:axId val="11244444"/>
      </c:bubbleChart>
      <c:valAx>
        <c:axId val="6531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444"/>
        <c:crossesAt val="0"/>
        <c:crossBetween val="midCat"/>
      </c:valAx>
      <c:valAx>
        <c:axId val="1124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826707"/>
        <c:axId val="86441428"/>
      </c:barChart>
      <c:catAx>
        <c:axId val="5782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428"/>
        <c:crossesAt val="0"/>
        <c:auto val="1"/>
        <c:lblAlgn val="ctr"/>
        <c:lblOffset val="100"/>
        <c:noMultiLvlLbl val="0"/>
      </c:catAx>
      <c:valAx>
        <c:axId val="864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74018"/>
        <c:axId val="89451002"/>
      </c:barChart>
      <c:catAx>
        <c:axId val="64474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002"/>
        <c:crossesAt val="0"/>
        <c:auto val="1"/>
        <c:lblAlgn val="ctr"/>
        <c:lblOffset val="100"/>
        <c:noMultiLvlLbl val="0"/>
      </c:catAx>
      <c:valAx>
        <c:axId val="894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51811"/>
        <c:axId val="1032775"/>
      </c:barChart>
      <c:catAx>
        <c:axId val="5505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75"/>
        <c:crossesAt val="0"/>
        <c:auto val="1"/>
        <c:lblAlgn val="ctr"/>
        <c:lblOffset val="100"/>
        <c:noMultiLvlLbl val="0"/>
      </c:catAx>
      <c:valAx>
        <c:axId val="10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