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8483390"/>
        <c:axId val="67588480"/>
      </c:scatterChart>
      <c:valAx>
        <c:axId val="8483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480"/>
        <c:crossesAt val="0"/>
        <c:crossBetween val="midCat"/>
        <c:majorUnit val="50"/>
      </c:valAx>
      <c:valAx>
        <c:axId val="6758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9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