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36384749"/>
        <c:axId val="95190895"/>
      </c:scatterChart>
      <c:valAx>
        <c:axId val="3638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895"/>
        <c:crossesAt val="0"/>
        <c:crossBetween val="midCat"/>
      </c:valAx>
      <c:valAx>
        <c:axId val="951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7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1250090"/>
        <c:axId val="51162534"/>
        <c:axId val="92018281"/>
      </c:bar3DChart>
      <c:catAx>
        <c:axId val="125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34"/>
        <c:crossesAt val="0"/>
        <c:auto val="1"/>
        <c:lblAlgn val="ctr"/>
        <c:lblOffset val="100"/>
        <c:noMultiLvlLbl val="0"/>
      </c:catAx>
      <c:valAx>
        <c:axId val="511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0"/>
        <c:crossesAt val="1"/>
        <c:crossBetween val="midCat"/>
      </c:valAx>
      <c:serAx>
        <c:axId val="9201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3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