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37990"/>
        <c:axId val="70180858"/>
      </c:scatterChart>
      <c:valAx>
        <c:axId val="60437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858"/>
        <c:crossesAt val="0"/>
        <c:crossBetween val="midCat"/>
      </c:valAx>
      <c:valAx>
        <c:axId val="70180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9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