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229819"/>
        <c:axId val="93783843"/>
      </c:barChart>
      <c:catAx>
        <c:axId val="392298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3843"/>
        <c:crossesAt val="0"/>
        <c:auto val="1"/>
        <c:lblAlgn val="ctr"/>
        <c:lblOffset val="100"/>
        <c:noMultiLvlLbl val="0"/>
      </c:catAx>
      <c:valAx>
        <c:axId val="937838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298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5284583"/>
        <c:axId val="16639419"/>
      </c:barChart>
      <c:catAx>
        <c:axId val="552845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39419"/>
        <c:crossesAt val="0"/>
        <c:auto val="1"/>
        <c:lblAlgn val="ctr"/>
        <c:lblOffset val="100"/>
        <c:noMultiLvlLbl val="0"/>
      </c:catAx>
      <c:valAx>
        <c:axId val="166394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845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