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18499"/>
        <c:axId val="62333497"/>
      </c:barChart>
      <c:catAx>
        <c:axId val="36184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33497"/>
        <c:crossesAt val="0"/>
        <c:auto val="1"/>
        <c:lblAlgn val="ctr"/>
        <c:lblOffset val="100"/>
        <c:noMultiLvlLbl val="0"/>
      </c:catAx>
      <c:valAx>
        <c:axId val="6233349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84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587195"/>
        <c:axId val="25421723"/>
      </c:barChart>
      <c:catAx>
        <c:axId val="565871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21723"/>
        <c:crossesAt val="0"/>
        <c:auto val="1"/>
        <c:lblAlgn val="ctr"/>
        <c:lblOffset val="100"/>
        <c:noMultiLvlLbl val="0"/>
      </c:catAx>
      <c:valAx>
        <c:axId val="254217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871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322352"/>
        <c:axId val="64449889"/>
      </c:barChart>
      <c:catAx>
        <c:axId val="823223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49889"/>
        <c:crossesAt val="0"/>
        <c:auto val="1"/>
        <c:lblAlgn val="ctr"/>
        <c:lblOffset val="100"/>
        <c:noMultiLvlLbl val="0"/>
      </c:catAx>
      <c:valAx>
        <c:axId val="6444988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223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