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0803702403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6529588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