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52804665"/>
        <c:axId val="50844171"/>
      </c:scatterChart>
      <c:valAx>
        <c:axId val="52804665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4171"/>
        <c:crossesAt val="0"/>
        <c:crossBetween val="midCat"/>
        <c:majorUnit val="0.5"/>
      </c:valAx>
      <c:valAx>
        <c:axId val="50844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4665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49870272"/>
        <c:axId val="77175937"/>
      </c:scatterChart>
      <c:valAx>
        <c:axId val="4987027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5937"/>
        <c:crossesAt val="0"/>
        <c:crossBetween val="midCat"/>
        <c:majorUnit val="0.25"/>
      </c:valAx>
      <c:valAx>
        <c:axId val="7717593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0272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13002031"/>
        <c:axId val="88516507"/>
      </c:scatterChart>
      <c:valAx>
        <c:axId val="13002031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6507"/>
        <c:crossesAt val="0"/>
        <c:crossBetween val="midCat"/>
        <c:majorUnit val="0.25"/>
      </c:valAx>
      <c:valAx>
        <c:axId val="8851650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2031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23476634"/>
        <c:axId val="84532600"/>
      </c:scatterChart>
      <c:valAx>
        <c:axId val="23476634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2600"/>
        <c:crossesAt val="0"/>
        <c:crossBetween val="midCat"/>
        <c:majorUnit val="0.5"/>
      </c:valAx>
      <c:valAx>
        <c:axId val="8453260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6634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