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929277"/>
        <c:axId val="7926301"/>
      </c:barChart>
      <c:catAx>
        <c:axId val="479292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6301"/>
        <c:auto val="1"/>
        <c:lblAlgn val="ctr"/>
        <c:lblOffset val="100"/>
        <c:noMultiLvlLbl val="0"/>
      </c:catAx>
      <c:valAx>
        <c:axId val="79263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292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844549"/>
        <c:axId val="15693572"/>
      </c:scatterChart>
      <c:valAx>
        <c:axId val="4284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572"/>
        <c:crossesAt val="0"/>
        <c:crossBetween val="midCat"/>
      </c:valAx>
      <c:valAx>
        <c:axId val="1569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