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84712"/>
        <c:axId val="22585451"/>
      </c:scatterChart>
      <c:valAx>
        <c:axId val="341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51"/>
        <c:crossesAt val="0"/>
        <c:crossBetween val="midCat"/>
      </c:valAx>
      <c:valAx>
        <c:axId val="22585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69893"/>
        <c:axId val="17854121"/>
      </c:scatterChart>
      <c:valAx>
        <c:axId val="2016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121"/>
        <c:crossesAt val="0"/>
        <c:crossBetween val="midCat"/>
      </c:valAx>
      <c:valAx>
        <c:axId val="17854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21014"/>
        <c:axId val="81509248"/>
      </c:scatterChart>
      <c:valAx>
        <c:axId val="17621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248"/>
        <c:crossesAt val="0"/>
        <c:crossBetween val="midCat"/>
        <c:majorUnit val="10"/>
      </c:valAx>
      <c:valAx>
        <c:axId val="815092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55471"/>
        <c:axId val="14678389"/>
      </c:scatterChart>
      <c:valAx>
        <c:axId val="422554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389"/>
        <c:crossesAt val="0"/>
        <c:crossBetween val="midCat"/>
      </c:valAx>
      <c:valAx>
        <c:axId val="14678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519193"/>
        <c:axId val="40247608"/>
      </c:scatterChart>
      <c:valAx>
        <c:axId val="235191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608"/>
        <c:crossesAt val="0"/>
        <c:crossBetween val="midCat"/>
      </c:valAx>
      <c:valAx>
        <c:axId val="402476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