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427501"/>
        <c:axId val="98120785"/>
      </c:scatterChart>
      <c:valAx>
        <c:axId val="6642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20785"/>
        <c:crossesAt val="0"/>
        <c:crossBetween val="midCat"/>
      </c:valAx>
      <c:valAx>
        <c:axId val="98120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27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