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452789"/>
        <c:axId val="93510077"/>
      </c:scatterChart>
      <c:valAx>
        <c:axId val="2545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077"/>
        <c:crossesAt val="0"/>
        <c:crossBetween val="midCat"/>
      </c:valAx>
      <c:valAx>
        <c:axId val="935100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7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387837"/>
        <c:axId val="7330530"/>
      </c:scatterChart>
      <c:valAx>
        <c:axId val="3838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30"/>
        <c:crossesAt val="0"/>
        <c:crossBetween val="midCat"/>
      </c:valAx>
      <c:valAx>
        <c:axId val="73305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131554"/>
        <c:axId val="25825261"/>
      </c:scatterChart>
      <c:valAx>
        <c:axId val="511315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261"/>
        <c:crossesAt val="0"/>
        <c:crossBetween val="midCat"/>
        <c:majorUnit val="10"/>
      </c:valAx>
      <c:valAx>
        <c:axId val="258252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225074"/>
        <c:axId val="91865413"/>
      </c:scatterChart>
      <c:valAx>
        <c:axId val="242250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413"/>
        <c:crossesAt val="0"/>
        <c:crossBetween val="midCat"/>
      </c:valAx>
      <c:valAx>
        <c:axId val="918654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950686"/>
        <c:axId val="76288149"/>
      </c:scatterChart>
      <c:valAx>
        <c:axId val="539506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149"/>
        <c:crossesAt val="0"/>
        <c:crossBetween val="midCat"/>
      </c:valAx>
      <c:valAx>
        <c:axId val="762881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