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7787847"/>
        <c:axId val="60780950"/>
      </c:barChart>
      <c:catAx>
        <c:axId val="877878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780950"/>
        <c:auto val="1"/>
        <c:lblAlgn val="ctr"/>
        <c:lblOffset val="100"/>
        <c:noMultiLvlLbl val="0"/>
      </c:catAx>
      <c:valAx>
        <c:axId val="607809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78784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95205"/>
        <c:axId val="24692096"/>
      </c:scatterChart>
      <c:valAx>
        <c:axId val="9095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2096"/>
        <c:crossesAt val="0"/>
        <c:crossBetween val="midCat"/>
      </c:valAx>
      <c:valAx>
        <c:axId val="2469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