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2933"/>
        <c:axId val="39532339"/>
      </c:barChart>
      <c:catAx>
        <c:axId val="1682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2339"/>
        <c:auto val="1"/>
        <c:lblAlgn val="ctr"/>
        <c:lblOffset val="100"/>
        <c:noMultiLvlLbl val="0"/>
      </c:catAx>
      <c:valAx>
        <c:axId val="3953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27582"/>
        <c:axId val="29250257"/>
      </c:scatterChart>
      <c:valAx>
        <c:axId val="849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57"/>
        <c:crossesAt val="0"/>
        <c:crossBetween val="midCat"/>
      </c:valAx>
      <c:valAx>
        <c:axId val="292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