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410973"/>
        <c:axId val="54290644"/>
      </c:scatterChart>
      <c:valAx>
        <c:axId val="9041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644"/>
        <c:crossesAt val="0"/>
        <c:crossBetween val="midCat"/>
      </c:valAx>
      <c:valAx>
        <c:axId val="542906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9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722641"/>
        <c:axId val="77469680"/>
      </c:scatterChart>
      <c:valAx>
        <c:axId val="8772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680"/>
        <c:crossesAt val="0"/>
        <c:crossBetween val="midCat"/>
      </c:valAx>
      <c:valAx>
        <c:axId val="774696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96538"/>
        <c:axId val="89262408"/>
      </c:scatterChart>
      <c:valAx>
        <c:axId val="25965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408"/>
        <c:crossesAt val="0"/>
        <c:crossBetween val="midCat"/>
        <c:majorUnit val="10"/>
      </c:valAx>
      <c:valAx>
        <c:axId val="892624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7258"/>
        <c:axId val="62124403"/>
      </c:scatterChart>
      <c:valAx>
        <c:axId val="1072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403"/>
        <c:crossesAt val="0"/>
        <c:crossBetween val="midCat"/>
      </c:valAx>
      <c:valAx>
        <c:axId val="621244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502079"/>
        <c:axId val="31412272"/>
      </c:scatterChart>
      <c:valAx>
        <c:axId val="595020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272"/>
        <c:crossesAt val="0"/>
        <c:crossBetween val="midCat"/>
      </c:valAx>
      <c:valAx>
        <c:axId val="314122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