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727921"/>
        <c:axId val="48384567"/>
      </c:barChart>
      <c:catAx>
        <c:axId val="35727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4567"/>
        <c:crossesAt val="0"/>
        <c:auto val="1"/>
        <c:lblAlgn val="ctr"/>
        <c:lblOffset val="100"/>
        <c:noMultiLvlLbl val="0"/>
      </c:catAx>
      <c:valAx>
        <c:axId val="48384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79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413812"/>
        <c:axId val="64959462"/>
      </c:barChart>
      <c:catAx>
        <c:axId val="55413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9462"/>
        <c:crossesAt val="0"/>
        <c:auto val="1"/>
        <c:lblAlgn val="ctr"/>
        <c:lblOffset val="100"/>
        <c:noMultiLvlLbl val="0"/>
      </c:catAx>
      <c:valAx>
        <c:axId val="64959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38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