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0678463"/>
        <c:axId val="71531033"/>
      </c:scatterChart>
      <c:valAx>
        <c:axId val="5067846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1033"/>
        <c:crossesAt val="0"/>
        <c:crossBetween val="midCat"/>
      </c:valAx>
      <c:valAx>
        <c:axId val="715310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846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