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352"/>
        <c:axId val="51965535"/>
      </c:barChart>
      <c:catAx>
        <c:axId val="2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535"/>
        <c:auto val="1"/>
        <c:lblAlgn val="ctr"/>
        <c:lblOffset val="100"/>
        <c:noMultiLvlLbl val="0"/>
      </c:catAx>
      <c:valAx>
        <c:axId val="519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4250"/>
        <c:axId val="87701720"/>
      </c:barChart>
      <c:catAx>
        <c:axId val="68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720"/>
        <c:auto val="1"/>
        <c:lblAlgn val="ctr"/>
        <c:lblOffset val="100"/>
        <c:noMultiLvlLbl val="0"/>
      </c:catAx>
      <c:valAx>
        <c:axId val="877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23040"/>
        <c:axId val="43437048"/>
      </c:barChart>
      <c:catAx>
        <c:axId val="509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048"/>
        <c:auto val="1"/>
        <c:lblAlgn val="ctr"/>
        <c:lblOffset val="100"/>
        <c:noMultiLvlLbl val="0"/>
      </c:catAx>
      <c:valAx>
        <c:axId val="434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27121"/>
        <c:axId val="38423982"/>
      </c:barChart>
      <c:catAx>
        <c:axId val="468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82"/>
        <c:auto val="1"/>
        <c:lblAlgn val="ctr"/>
        <c:lblOffset val="100"/>
        <c:noMultiLvlLbl val="0"/>
      </c:catAx>
      <c:valAx>
        <c:axId val="384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23100"/>
        <c:axId val="56719019"/>
      </c:barChart>
      <c:catAx>
        <c:axId val="961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19"/>
        <c:auto val="1"/>
        <c:lblAlgn val="ctr"/>
        <c:lblOffset val="100"/>
        <c:noMultiLvlLbl val="0"/>
      </c:catAx>
      <c:valAx>
        <c:axId val="567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54236"/>
        <c:axId val="95531934"/>
      </c:barChart>
      <c:catAx>
        <c:axId val="430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934"/>
        <c:auto val="1"/>
        <c:lblAlgn val="ctr"/>
        <c:lblOffset val="100"/>
        <c:noMultiLvlLbl val="0"/>
      </c:catAx>
      <c:valAx>
        <c:axId val="955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65601"/>
        <c:axId val="66523353"/>
      </c:barChart>
      <c:catAx>
        <c:axId val="167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353"/>
        <c:auto val="1"/>
        <c:lblAlgn val="ctr"/>
        <c:lblOffset val="100"/>
        <c:noMultiLvlLbl val="0"/>
      </c:catAx>
      <c:valAx>
        <c:axId val="665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550"/>
        <c:axId val="98534682"/>
      </c:barChart>
      <c:catAx>
        <c:axId val="394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682"/>
        <c:auto val="1"/>
        <c:lblAlgn val="ctr"/>
        <c:lblOffset val="100"/>
        <c:noMultiLvlLbl val="0"/>
      </c:catAx>
      <c:valAx>
        <c:axId val="985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54692"/>
        <c:axId val="27549573"/>
      </c:barChart>
      <c:catAx>
        <c:axId val="442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573"/>
        <c:auto val="1"/>
        <c:lblAlgn val="ctr"/>
        <c:lblOffset val="100"/>
        <c:noMultiLvlLbl val="0"/>
      </c:catAx>
      <c:valAx>
        <c:axId val="275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7833"/>
        <c:axId val="21691221"/>
      </c:barChart>
      <c:catAx>
        <c:axId val="81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221"/>
        <c:auto val="1"/>
        <c:lblAlgn val="ctr"/>
        <c:lblOffset val="100"/>
        <c:noMultiLvlLbl val="0"/>
      </c:catAx>
      <c:valAx>
        <c:axId val="216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80595"/>
        <c:axId val="21476631"/>
      </c:barChart>
      <c:catAx>
        <c:axId val="939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631"/>
        <c:auto val="1"/>
        <c:lblAlgn val="ctr"/>
        <c:lblOffset val="100"/>
        <c:noMultiLvlLbl val="0"/>
      </c:catAx>
      <c:valAx>
        <c:axId val="214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2413"/>
        <c:axId val="30630743"/>
      </c:barChart>
      <c:catAx>
        <c:axId val="788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743"/>
        <c:auto val="1"/>
        <c:lblAlgn val="ctr"/>
        <c:lblOffset val="100"/>
        <c:noMultiLvlLbl val="0"/>
      </c:catAx>
      <c:valAx>
        <c:axId val="306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76039"/>
        <c:axId val="31605946"/>
      </c:barChart>
      <c:catAx>
        <c:axId val="399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946"/>
        <c:auto val="1"/>
        <c:lblAlgn val="ctr"/>
        <c:lblOffset val="100"/>
        <c:noMultiLvlLbl val="0"/>
      </c:catAx>
      <c:valAx>
        <c:axId val="316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56101"/>
        <c:axId val="26071336"/>
      </c:barChart>
      <c:catAx>
        <c:axId val="845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336"/>
        <c:auto val="1"/>
        <c:lblAlgn val="ctr"/>
        <c:lblOffset val="100"/>
        <c:noMultiLvlLbl val="0"/>
      </c:catAx>
      <c:valAx>
        <c:axId val="260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10538"/>
        <c:axId val="23425239"/>
      </c:barChart>
      <c:catAx>
        <c:axId val="187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239"/>
        <c:auto val="1"/>
        <c:lblAlgn val="ctr"/>
        <c:lblOffset val="100"/>
        <c:noMultiLvlLbl val="0"/>
      </c:catAx>
      <c:valAx>
        <c:axId val="234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691"/>
        <c:axId val="56933708"/>
      </c:barChart>
      <c:catAx>
        <c:axId val="54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708"/>
        <c:auto val="1"/>
        <c:lblAlgn val="ctr"/>
        <c:lblOffset val="100"/>
        <c:noMultiLvlLbl val="0"/>
      </c:catAx>
      <c:valAx>
        <c:axId val="569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81417"/>
        <c:axId val="88170681"/>
      </c:barChart>
      <c:catAx>
        <c:axId val="675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681"/>
        <c:auto val="1"/>
        <c:lblAlgn val="ctr"/>
        <c:lblOffset val="100"/>
        <c:noMultiLvlLbl val="0"/>
      </c:catAx>
      <c:valAx>
        <c:axId val="881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21238"/>
        <c:axId val="36003742"/>
      </c:barChart>
      <c:catAx>
        <c:axId val="583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742"/>
        <c:auto val="1"/>
        <c:lblAlgn val="ctr"/>
        <c:lblOffset val="100"/>
        <c:noMultiLvlLbl val="0"/>
      </c:catAx>
      <c:valAx>
        <c:axId val="360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