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8010"/>
        <c:axId val="9077519"/>
      </c:scatterChart>
      <c:valAx>
        <c:axId val="8283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9"/>
        <c:crossesAt val="0"/>
        <c:crossBetween val="midCat"/>
      </c:valAx>
      <c:valAx>
        <c:axId val="907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0051"/>
        <c:axId val="8360744"/>
      </c:scatterChart>
      <c:valAx>
        <c:axId val="2050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44"/>
        <c:crossesAt val="0"/>
        <c:crossBetween val="midCat"/>
      </c:valAx>
      <c:valAx>
        <c:axId val="83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1834"/>
        <c:axId val="77922789"/>
      </c:scatterChart>
      <c:valAx>
        <c:axId val="2751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89"/>
        <c:crossesAt val="0"/>
        <c:crossBetween val="midCat"/>
      </c:valAx>
      <c:valAx>
        <c:axId val="7792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3036"/>
        <c:axId val="15874008"/>
      </c:scatterChart>
      <c:valAx>
        <c:axId val="5277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08"/>
        <c:crossesAt val="0"/>
        <c:crossBetween val="midCat"/>
      </c:valAx>
      <c:valAx>
        <c:axId val="1587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