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71372"/>
        <c:axId val="46464119"/>
      </c:barChart>
      <c:catAx>
        <c:axId val="860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119"/>
        <c:auto val="1"/>
        <c:lblAlgn val="ctr"/>
        <c:lblOffset val="100"/>
        <c:noMultiLvlLbl val="0"/>
      </c:catAx>
      <c:valAx>
        <c:axId val="464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1351"/>
        <c:axId val="92692064"/>
      </c:barChart>
      <c:catAx>
        <c:axId val="447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064"/>
        <c:auto val="1"/>
        <c:lblAlgn val="ctr"/>
        <c:lblOffset val="100"/>
        <c:noMultiLvlLbl val="0"/>
      </c:catAx>
      <c:valAx>
        <c:axId val="926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9649"/>
        <c:axId val="17240830"/>
      </c:barChart>
      <c:catAx>
        <c:axId val="754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830"/>
        <c:auto val="1"/>
        <c:lblAlgn val="ctr"/>
        <c:lblOffset val="100"/>
        <c:noMultiLvlLbl val="0"/>
      </c:catAx>
      <c:valAx>
        <c:axId val="172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21087"/>
        <c:axId val="96603260"/>
      </c:barChart>
      <c:catAx>
        <c:axId val="931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260"/>
        <c:auto val="1"/>
        <c:lblAlgn val="ctr"/>
        <c:lblOffset val="100"/>
        <c:noMultiLvlLbl val="0"/>
      </c:catAx>
      <c:valAx>
        <c:axId val="966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48893"/>
        <c:axId val="94862984"/>
      </c:barChart>
      <c:catAx>
        <c:axId val="928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984"/>
        <c:auto val="1"/>
        <c:lblAlgn val="ctr"/>
        <c:lblOffset val="100"/>
        <c:noMultiLvlLbl val="0"/>
      </c:catAx>
      <c:valAx>
        <c:axId val="948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3493"/>
        <c:axId val="74757814"/>
      </c:barChart>
      <c:catAx>
        <c:axId val="7735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814"/>
        <c:auto val="1"/>
        <c:lblAlgn val="ctr"/>
        <c:lblOffset val="100"/>
        <c:noMultiLvlLbl val="0"/>
      </c:catAx>
      <c:valAx>
        <c:axId val="747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1202"/>
        <c:axId val="74863168"/>
      </c:barChart>
      <c:catAx>
        <c:axId val="404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68"/>
        <c:auto val="1"/>
        <c:lblAlgn val="ctr"/>
        <c:lblOffset val="100"/>
        <c:noMultiLvlLbl val="0"/>
      </c:catAx>
      <c:valAx>
        <c:axId val="748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7430"/>
        <c:axId val="57825871"/>
      </c:barChart>
      <c:catAx>
        <c:axId val="747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871"/>
        <c:auto val="1"/>
        <c:lblAlgn val="ctr"/>
        <c:lblOffset val="100"/>
        <c:noMultiLvlLbl val="0"/>
      </c:catAx>
      <c:valAx>
        <c:axId val="578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738"/>
        <c:axId val="84300572"/>
      </c:barChart>
      <c:catAx>
        <c:axId val="58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572"/>
        <c:auto val="1"/>
        <c:lblAlgn val="ctr"/>
        <c:lblOffset val="100"/>
        <c:noMultiLvlLbl val="0"/>
      </c:catAx>
      <c:valAx>
        <c:axId val="843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1131"/>
        <c:axId val="58991755"/>
      </c:barChart>
      <c:catAx>
        <c:axId val="691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55"/>
        <c:auto val="1"/>
        <c:lblAlgn val="ctr"/>
        <c:lblOffset val="100"/>
        <c:noMultiLvlLbl val="0"/>
      </c:catAx>
      <c:valAx>
        <c:axId val="589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5732"/>
        <c:axId val="69042405"/>
      </c:barChart>
      <c:catAx>
        <c:axId val="412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405"/>
        <c:auto val="1"/>
        <c:lblAlgn val="ctr"/>
        <c:lblOffset val="100"/>
        <c:noMultiLvlLbl val="0"/>
      </c:catAx>
      <c:valAx>
        <c:axId val="690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9061"/>
        <c:axId val="51169089"/>
      </c:barChart>
      <c:catAx>
        <c:axId val="537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89"/>
        <c:auto val="1"/>
        <c:lblAlgn val="ctr"/>
        <c:lblOffset val="100"/>
        <c:noMultiLvlLbl val="0"/>
      </c:catAx>
      <c:valAx>
        <c:axId val="511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9676"/>
        <c:axId val="5864236"/>
      </c:barChart>
      <c:catAx>
        <c:axId val="635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6"/>
        <c:auto val="1"/>
        <c:lblAlgn val="ctr"/>
        <c:lblOffset val="100"/>
        <c:noMultiLvlLbl val="0"/>
      </c:catAx>
      <c:valAx>
        <c:axId val="58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888"/>
        <c:axId val="36334659"/>
      </c:barChart>
      <c:catAx>
        <c:axId val="79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659"/>
        <c:auto val="1"/>
        <c:lblAlgn val="ctr"/>
        <c:lblOffset val="100"/>
        <c:noMultiLvlLbl val="0"/>
      </c:catAx>
      <c:valAx>
        <c:axId val="363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4852"/>
        <c:axId val="63453732"/>
      </c:barChart>
      <c:catAx>
        <c:axId val="540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32"/>
        <c:auto val="1"/>
        <c:lblAlgn val="ctr"/>
        <c:lblOffset val="100"/>
        <c:noMultiLvlLbl val="0"/>
      </c:catAx>
      <c:valAx>
        <c:axId val="634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0630"/>
        <c:axId val="22141880"/>
      </c:barChart>
      <c:catAx>
        <c:axId val="400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80"/>
        <c:auto val="1"/>
        <c:lblAlgn val="ctr"/>
        <c:lblOffset val="100"/>
        <c:noMultiLvlLbl val="0"/>
      </c:catAx>
      <c:valAx>
        <c:axId val="221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4582"/>
        <c:axId val="61963440"/>
      </c:barChart>
      <c:catAx>
        <c:axId val="493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440"/>
        <c:auto val="1"/>
        <c:lblAlgn val="ctr"/>
        <c:lblOffset val="100"/>
        <c:noMultiLvlLbl val="0"/>
      </c:catAx>
      <c:valAx>
        <c:axId val="619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3930"/>
        <c:axId val="22895640"/>
      </c:barChart>
      <c:catAx>
        <c:axId val="806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640"/>
        <c:auto val="1"/>
        <c:lblAlgn val="ctr"/>
        <c:lblOffset val="100"/>
        <c:noMultiLvlLbl val="0"/>
      </c:catAx>
      <c:valAx>
        <c:axId val="228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