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50531"/>
        <c:axId val="67223416"/>
      </c:scatterChart>
      <c:valAx>
        <c:axId val="9435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416"/>
        <c:crossesAt val="0"/>
        <c:crossBetween val="midCat"/>
      </c:valAx>
      <c:valAx>
        <c:axId val="6722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4085"/>
        <c:axId val="11360425"/>
      </c:scatterChart>
      <c:valAx>
        <c:axId val="3753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425"/>
        <c:crossesAt val="0"/>
        <c:crossBetween val="midCat"/>
      </c:valAx>
      <c:valAx>
        <c:axId val="1136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09091"/>
        <c:axId val="9334852"/>
      </c:scatterChart>
      <c:valAx>
        <c:axId val="5340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52"/>
        <c:crossesAt val="0"/>
        <c:crossBetween val="midCat"/>
      </c:valAx>
      <c:valAx>
        <c:axId val="933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08898"/>
        <c:axId val="67189605"/>
      </c:scatterChart>
      <c:valAx>
        <c:axId val="7370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605"/>
        <c:crossesAt val="0"/>
        <c:crossBetween val="midCat"/>
      </c:valAx>
      <c:valAx>
        <c:axId val="6718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