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5440"/>
        <c:axId val="63221156"/>
      </c:barChart>
      <c:catAx>
        <c:axId val="823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56"/>
        <c:auto val="1"/>
        <c:lblAlgn val="ctr"/>
        <c:lblOffset val="100"/>
        <c:noMultiLvlLbl val="0"/>
      </c:catAx>
      <c:valAx>
        <c:axId val="632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5115"/>
        <c:axId val="75210782"/>
      </c:barChart>
      <c:catAx>
        <c:axId val="61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782"/>
        <c:auto val="1"/>
        <c:lblAlgn val="ctr"/>
        <c:lblOffset val="100"/>
        <c:noMultiLvlLbl val="0"/>
      </c:catAx>
      <c:valAx>
        <c:axId val="752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19190"/>
        <c:axId val="68240978"/>
      </c:barChart>
      <c:catAx>
        <c:axId val="402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78"/>
        <c:auto val="1"/>
        <c:lblAlgn val="ctr"/>
        <c:lblOffset val="100"/>
        <c:noMultiLvlLbl val="0"/>
      </c:catAx>
      <c:valAx>
        <c:axId val="682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7716"/>
        <c:axId val="85243294"/>
      </c:barChart>
      <c:catAx>
        <c:axId val="13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94"/>
        <c:auto val="1"/>
        <c:lblAlgn val="ctr"/>
        <c:lblOffset val="100"/>
        <c:noMultiLvlLbl val="0"/>
      </c:catAx>
      <c:valAx>
        <c:axId val="852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9980"/>
        <c:axId val="60096699"/>
      </c:barChart>
      <c:catAx>
        <c:axId val="280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99"/>
        <c:auto val="1"/>
        <c:lblAlgn val="ctr"/>
        <c:lblOffset val="100"/>
        <c:noMultiLvlLbl val="0"/>
      </c:catAx>
      <c:valAx>
        <c:axId val="600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0031"/>
        <c:axId val="21496138"/>
      </c:barChart>
      <c:catAx>
        <c:axId val="173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38"/>
        <c:auto val="1"/>
        <c:lblAlgn val="ctr"/>
        <c:lblOffset val="100"/>
        <c:noMultiLvlLbl val="0"/>
      </c:catAx>
      <c:valAx>
        <c:axId val="214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5370"/>
        <c:axId val="94946199"/>
      </c:barChart>
      <c:catAx>
        <c:axId val="4192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199"/>
        <c:auto val="1"/>
        <c:lblAlgn val="ctr"/>
        <c:lblOffset val="100"/>
        <c:noMultiLvlLbl val="0"/>
      </c:catAx>
      <c:valAx>
        <c:axId val="949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3920"/>
        <c:axId val="16650975"/>
      </c:barChart>
      <c:catAx>
        <c:axId val="766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975"/>
        <c:auto val="1"/>
        <c:lblAlgn val="ctr"/>
        <c:lblOffset val="100"/>
        <c:noMultiLvlLbl val="0"/>
      </c:catAx>
      <c:valAx>
        <c:axId val="166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6923"/>
        <c:axId val="83369354"/>
      </c:barChart>
      <c:catAx>
        <c:axId val="668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54"/>
        <c:auto val="1"/>
        <c:lblAlgn val="ctr"/>
        <c:lblOffset val="100"/>
        <c:noMultiLvlLbl val="0"/>
      </c:catAx>
      <c:valAx>
        <c:axId val="833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50539"/>
        <c:axId val="68205074"/>
      </c:barChart>
      <c:catAx>
        <c:axId val="606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074"/>
        <c:auto val="1"/>
        <c:lblAlgn val="ctr"/>
        <c:lblOffset val="100"/>
        <c:noMultiLvlLbl val="0"/>
      </c:catAx>
      <c:valAx>
        <c:axId val="682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0184"/>
        <c:axId val="53984210"/>
      </c:barChart>
      <c:catAx>
        <c:axId val="694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10"/>
        <c:auto val="1"/>
        <c:lblAlgn val="ctr"/>
        <c:lblOffset val="100"/>
        <c:noMultiLvlLbl val="0"/>
      </c:catAx>
      <c:valAx>
        <c:axId val="539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9058"/>
        <c:axId val="64702931"/>
      </c:barChart>
      <c:catAx>
        <c:axId val="8047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931"/>
        <c:auto val="1"/>
        <c:lblAlgn val="ctr"/>
        <c:lblOffset val="100"/>
        <c:noMultiLvlLbl val="0"/>
      </c:catAx>
      <c:valAx>
        <c:axId val="647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4462"/>
        <c:axId val="16184586"/>
      </c:barChart>
      <c:catAx>
        <c:axId val="6836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86"/>
        <c:auto val="1"/>
        <c:lblAlgn val="ctr"/>
        <c:lblOffset val="100"/>
        <c:noMultiLvlLbl val="0"/>
      </c:catAx>
      <c:valAx>
        <c:axId val="161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78617"/>
        <c:axId val="65897220"/>
      </c:barChart>
      <c:catAx>
        <c:axId val="430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220"/>
        <c:auto val="1"/>
        <c:lblAlgn val="ctr"/>
        <c:lblOffset val="100"/>
        <c:noMultiLvlLbl val="0"/>
      </c:catAx>
      <c:valAx>
        <c:axId val="658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93108"/>
        <c:axId val="85801219"/>
      </c:barChart>
      <c:catAx>
        <c:axId val="642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219"/>
        <c:auto val="1"/>
        <c:lblAlgn val="ctr"/>
        <c:lblOffset val="100"/>
        <c:noMultiLvlLbl val="0"/>
      </c:catAx>
      <c:valAx>
        <c:axId val="858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46631"/>
        <c:axId val="97530954"/>
      </c:barChart>
      <c:catAx>
        <c:axId val="702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54"/>
        <c:auto val="1"/>
        <c:lblAlgn val="ctr"/>
        <c:lblOffset val="100"/>
        <c:noMultiLvlLbl val="0"/>
      </c:catAx>
      <c:valAx>
        <c:axId val="975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6707"/>
        <c:axId val="90262738"/>
      </c:barChart>
      <c:catAx>
        <c:axId val="203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738"/>
        <c:auto val="1"/>
        <c:lblAlgn val="ctr"/>
        <c:lblOffset val="100"/>
        <c:noMultiLvlLbl val="0"/>
      </c:catAx>
      <c:valAx>
        <c:axId val="902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4280"/>
        <c:axId val="39568748"/>
      </c:barChart>
      <c:catAx>
        <c:axId val="921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748"/>
        <c:auto val="1"/>
        <c:lblAlgn val="ctr"/>
        <c:lblOffset val="100"/>
        <c:noMultiLvlLbl val="0"/>
      </c:catAx>
      <c:valAx>
        <c:axId val="395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