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769688"/>
        <c:axId val="65871550"/>
      </c:scatterChart>
      <c:valAx>
        <c:axId val="22769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1550"/>
        <c:crossesAt val="0"/>
        <c:crossBetween val="midCat"/>
      </c:valAx>
      <c:valAx>
        <c:axId val="65871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9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316293"/>
        <c:axId val="73138817"/>
      </c:scatterChart>
      <c:valAx>
        <c:axId val="52316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8817"/>
        <c:crossesAt val="0"/>
        <c:crossBetween val="midCat"/>
      </c:valAx>
      <c:valAx>
        <c:axId val="73138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6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717144"/>
        <c:axId val="58503411"/>
      </c:scatterChart>
      <c:valAx>
        <c:axId val="49717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3411"/>
        <c:crossesAt val="0"/>
        <c:crossBetween val="midCat"/>
      </c:valAx>
      <c:valAx>
        <c:axId val="58503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7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773782"/>
        <c:axId val="70807826"/>
      </c:scatterChart>
      <c:valAx>
        <c:axId val="83773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7826"/>
        <c:crossesAt val="0"/>
        <c:crossBetween val="midCat"/>
      </c:valAx>
      <c:valAx>
        <c:axId val="70807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3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