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912680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912692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