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4117221"/>
        <c:axId val="21506915"/>
      </c:scatterChart>
      <c:valAx>
        <c:axId val="741172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06915"/>
        <c:crossesAt val="0"/>
        <c:crossBetween val="midCat"/>
      </c:valAx>
      <c:valAx>
        <c:axId val="215069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1172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4716609"/>
        <c:axId val="85859463"/>
      </c:scatterChart>
      <c:valAx>
        <c:axId val="247166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859463"/>
        <c:crossesAt val="0"/>
        <c:crossBetween val="midCat"/>
      </c:valAx>
      <c:valAx>
        <c:axId val="858594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7166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