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24926"/>
        <c:axId val="76650993"/>
      </c:barChart>
      <c:catAx>
        <c:axId val="4842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0993"/>
        <c:auto val="1"/>
        <c:lblAlgn val="ctr"/>
        <c:lblOffset val="100"/>
        <c:noMultiLvlLbl val="0"/>
      </c:catAx>
      <c:valAx>
        <c:axId val="76650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24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941884"/>
        <c:axId val="25380804"/>
      </c:barChart>
      <c:catAx>
        <c:axId val="56941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0804"/>
        <c:auto val="1"/>
        <c:lblAlgn val="ctr"/>
        <c:lblOffset val="100"/>
        <c:noMultiLvlLbl val="0"/>
      </c:catAx>
      <c:valAx>
        <c:axId val="25380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1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00496"/>
        <c:axId val="73955087"/>
      </c:barChart>
      <c:catAx>
        <c:axId val="53500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5087"/>
        <c:auto val="1"/>
        <c:lblAlgn val="ctr"/>
        <c:lblOffset val="100"/>
        <c:noMultiLvlLbl val="0"/>
      </c:catAx>
      <c:valAx>
        <c:axId val="73955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0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37760"/>
        <c:axId val="8213398"/>
      </c:barChart>
      <c:catAx>
        <c:axId val="18337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398"/>
        <c:auto val="1"/>
        <c:lblAlgn val="ctr"/>
        <c:lblOffset val="100"/>
        <c:noMultiLvlLbl val="0"/>
      </c:catAx>
      <c:valAx>
        <c:axId val="8213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37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