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572971"/>
        <c:axId val="80133725"/>
      </c:lineChart>
      <c:catAx>
        <c:axId val="77572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33725"/>
        <c:crossesAt val="0"/>
        <c:auto val="1"/>
        <c:lblAlgn val="ctr"/>
        <c:lblOffset val="100"/>
        <c:noMultiLvlLbl val="0"/>
      </c:catAx>
      <c:valAx>
        <c:axId val="80133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72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7477"/>
        <c:axId val="38532610"/>
      </c:lineChart>
      <c:catAx>
        <c:axId val="917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32610"/>
        <c:crossesAt val="0"/>
        <c:auto val="1"/>
        <c:lblAlgn val="ctr"/>
        <c:lblOffset val="100"/>
        <c:noMultiLvlLbl val="0"/>
      </c:catAx>
      <c:valAx>
        <c:axId val="38532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164640"/>
        <c:axId val="57619620"/>
      </c:lineChart>
      <c:catAx>
        <c:axId val="6616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19620"/>
        <c:crossesAt val="0"/>
        <c:auto val="1"/>
        <c:lblAlgn val="ctr"/>
        <c:lblOffset val="100"/>
        <c:noMultiLvlLbl val="0"/>
      </c:catAx>
      <c:valAx>
        <c:axId val="57619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6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034287"/>
        <c:axId val="30910474"/>
      </c:lineChart>
      <c:catAx>
        <c:axId val="48034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10474"/>
        <c:crossesAt val="0"/>
        <c:auto val="1"/>
        <c:lblAlgn val="ctr"/>
        <c:lblOffset val="100"/>
        <c:noMultiLvlLbl val="0"/>
      </c:catAx>
      <c:valAx>
        <c:axId val="30910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34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823011"/>
        <c:axId val="22983966"/>
      </c:lineChart>
      <c:catAx>
        <c:axId val="58823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83966"/>
        <c:crossesAt val="0"/>
        <c:auto val="1"/>
        <c:lblAlgn val="ctr"/>
        <c:lblOffset val="100"/>
        <c:noMultiLvlLbl val="0"/>
      </c:catAx>
      <c:valAx>
        <c:axId val="22983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23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457511"/>
        <c:axId val="23878027"/>
      </c:lineChart>
      <c:catAx>
        <c:axId val="31457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78027"/>
        <c:crossesAt val="0"/>
        <c:auto val="1"/>
        <c:lblAlgn val="ctr"/>
        <c:lblOffset val="100"/>
        <c:noMultiLvlLbl val="0"/>
      </c:catAx>
      <c:valAx>
        <c:axId val="23878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57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481525"/>
        <c:axId val="77197876"/>
      </c:lineChart>
      <c:catAx>
        <c:axId val="58481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97876"/>
        <c:crossesAt val="0"/>
        <c:auto val="1"/>
        <c:lblAlgn val="ctr"/>
        <c:lblOffset val="100"/>
        <c:noMultiLvlLbl val="0"/>
      </c:catAx>
      <c:valAx>
        <c:axId val="77197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81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334413"/>
        <c:axId val="47974144"/>
      </c:lineChart>
      <c:catAx>
        <c:axId val="74334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74144"/>
        <c:crossesAt val="0"/>
        <c:auto val="1"/>
        <c:lblAlgn val="ctr"/>
        <c:lblOffset val="100"/>
        <c:noMultiLvlLbl val="0"/>
      </c:catAx>
      <c:valAx>
        <c:axId val="47974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34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241574"/>
        <c:axId val="92719953"/>
      </c:lineChart>
      <c:catAx>
        <c:axId val="37241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19953"/>
        <c:crossesAt val="0"/>
        <c:auto val="1"/>
        <c:lblAlgn val="ctr"/>
        <c:lblOffset val="100"/>
        <c:noMultiLvlLbl val="0"/>
      </c:catAx>
      <c:valAx>
        <c:axId val="92719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41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963326"/>
        <c:axId val="51186123"/>
      </c:lineChart>
      <c:catAx>
        <c:axId val="79963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86123"/>
        <c:crossesAt val="0"/>
        <c:auto val="1"/>
        <c:lblAlgn val="ctr"/>
        <c:lblOffset val="100"/>
        <c:noMultiLvlLbl val="0"/>
      </c:catAx>
      <c:valAx>
        <c:axId val="51186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63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