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90398"/>
        <c:axId val="67097042"/>
      </c:scatterChart>
      <c:valAx>
        <c:axId val="50490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042"/>
        <c:crossesAt val="0"/>
        <c:crossBetween val="midCat"/>
      </c:valAx>
      <c:valAx>
        <c:axId val="67097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85451"/>
        <c:axId val="94065695"/>
      </c:scatterChart>
      <c:valAx>
        <c:axId val="26685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695"/>
        <c:crossesAt val="0"/>
        <c:crossBetween val="midCat"/>
      </c:valAx>
      <c:valAx>
        <c:axId val="9406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