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683035"/>
        <c:axId val="62503074"/>
      </c:barChart>
      <c:catAx>
        <c:axId val="76830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2503074"/>
        <c:crossesAt val="0"/>
        <c:auto val="1"/>
        <c:lblAlgn val="ctr"/>
        <c:lblOffset val="100"/>
        <c:noMultiLvlLbl val="0"/>
      </c:catAx>
      <c:valAx>
        <c:axId val="6250307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68303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3925202"/>
        <c:axId val="86443604"/>
      </c:barChart>
      <c:catAx>
        <c:axId val="6392520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6443604"/>
        <c:crossesAt val="0"/>
        <c:auto val="1"/>
        <c:lblAlgn val="ctr"/>
        <c:lblOffset val="100"/>
        <c:noMultiLvlLbl val="0"/>
      </c:catAx>
      <c:valAx>
        <c:axId val="8644360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392520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