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965417"/>
        <c:axId val="53089118"/>
      </c:scatterChart>
      <c:valAx>
        <c:axId val="596541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89118"/>
        <c:crossesAt val="0"/>
        <c:crossBetween val="midCat"/>
      </c:valAx>
      <c:valAx>
        <c:axId val="5308911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541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