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50121"/>
        <c:axId val="27001073"/>
      </c:barChart>
      <c:catAx>
        <c:axId val="84501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01073"/>
        <c:auto val="1"/>
        <c:lblAlgn val="ctr"/>
        <c:lblOffset val="100"/>
        <c:noMultiLvlLbl val="0"/>
      </c:catAx>
      <c:valAx>
        <c:axId val="270010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01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737416"/>
        <c:axId val="7666838"/>
      </c:barChart>
      <c:catAx>
        <c:axId val="397374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6838"/>
        <c:auto val="1"/>
        <c:lblAlgn val="ctr"/>
        <c:lblOffset val="100"/>
        <c:noMultiLvlLbl val="0"/>
      </c:catAx>
      <c:valAx>
        <c:axId val="76668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374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106652"/>
        <c:axId val="45644480"/>
      </c:barChart>
      <c:catAx>
        <c:axId val="701066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44480"/>
        <c:auto val="1"/>
        <c:lblAlgn val="ctr"/>
        <c:lblOffset val="100"/>
        <c:noMultiLvlLbl val="0"/>
      </c:catAx>
      <c:valAx>
        <c:axId val="456444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066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081264"/>
        <c:axId val="80613097"/>
      </c:barChart>
      <c:catAx>
        <c:axId val="480812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13097"/>
        <c:auto val="1"/>
        <c:lblAlgn val="ctr"/>
        <c:lblOffset val="100"/>
        <c:noMultiLvlLbl val="0"/>
      </c:catAx>
      <c:valAx>
        <c:axId val="806130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812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