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9687"/>
        <c:axId val="49169076"/>
      </c:lineChart>
      <c:catAx>
        <c:axId val="7882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9076"/>
        <c:crossesAt val="0"/>
        <c:auto val="1"/>
        <c:lblAlgn val="ctr"/>
        <c:lblOffset val="100"/>
        <c:noMultiLvlLbl val="0"/>
      </c:catAx>
      <c:valAx>
        <c:axId val="49169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9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50369"/>
        <c:axId val="38265636"/>
      </c:lineChart>
      <c:catAx>
        <c:axId val="4975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5636"/>
        <c:crossesAt val="0"/>
        <c:auto val="1"/>
        <c:lblAlgn val="ctr"/>
        <c:lblOffset val="100"/>
        <c:noMultiLvlLbl val="0"/>
      </c:catAx>
      <c:valAx>
        <c:axId val="38265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0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694702"/>
        <c:axId val="91066606"/>
      </c:barChart>
      <c:catAx>
        <c:axId val="3569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6606"/>
        <c:crossesAt val="0"/>
        <c:auto val="1"/>
        <c:lblAlgn val="ctr"/>
        <c:lblOffset val="100"/>
        <c:noMultiLvlLbl val="0"/>
      </c:catAx>
      <c:valAx>
        <c:axId val="91066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4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476369"/>
        <c:axId val="75949774"/>
        <c:axId val="98026699"/>
      </c:bar3DChart>
      <c:catAx>
        <c:axId val="2447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9774"/>
        <c:crossesAt val="0"/>
        <c:auto val="1"/>
        <c:lblAlgn val="ctr"/>
        <c:lblOffset val="100"/>
        <c:noMultiLvlLbl val="0"/>
      </c:catAx>
      <c:valAx>
        <c:axId val="7594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76369"/>
        <c:crossesAt val="1"/>
        <c:crossBetween val="midCat"/>
      </c:valAx>
      <c:serAx>
        <c:axId val="9802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97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078213"/>
        <c:axId val="77340991"/>
      </c:scatterChart>
      <c:valAx>
        <c:axId val="7607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0991"/>
        <c:crossesAt val="0"/>
        <c:crossBetween val="midCat"/>
      </c:valAx>
      <c:valAx>
        <c:axId val="77340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82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969162"/>
        <c:axId val="67237306"/>
      </c:scatterChart>
      <c:valAx>
        <c:axId val="659691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7306"/>
        <c:crossesAt val="0"/>
        <c:crossBetween val="midCat"/>
        <c:majorUnit val="30"/>
        <c:minorUnit val="30"/>
      </c:valAx>
      <c:valAx>
        <c:axId val="672373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691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724047"/>
        <c:axId val="18496971"/>
      </c:scatterChart>
      <c:valAx>
        <c:axId val="627240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6971"/>
        <c:crossesAt val="0"/>
        <c:crossBetween val="midCat"/>
        <c:majorUnit val="30"/>
        <c:minorUnit val="30"/>
      </c:valAx>
      <c:valAx>
        <c:axId val="184969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240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