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64522"/>
        <c:axId val="38575472"/>
      </c:scatterChart>
      <c:valAx>
        <c:axId val="5686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72"/>
        <c:crossesAt val="0"/>
        <c:crossBetween val="midCat"/>
      </c:valAx>
      <c:valAx>
        <c:axId val="3857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91254"/>
        <c:axId val="22461758"/>
      </c:scatterChart>
      <c:valAx>
        <c:axId val="8459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758"/>
        <c:crossesAt val="0"/>
        <c:crossBetween val="midCat"/>
      </c:valAx>
      <c:valAx>
        <c:axId val="22461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05413"/>
        <c:axId val="22588872"/>
      </c:scatterChart>
      <c:valAx>
        <c:axId val="9180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872"/>
        <c:crossesAt val="0"/>
        <c:crossBetween val="midCat"/>
      </c:valAx>
      <c:valAx>
        <c:axId val="2258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73801"/>
        <c:axId val="94363998"/>
      </c:scatterChart>
      <c:valAx>
        <c:axId val="4897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998"/>
        <c:crossesAt val="0"/>
        <c:crossBetween val="midCat"/>
      </c:valAx>
      <c:valAx>
        <c:axId val="9436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