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12343"/>
        <c:axId val="72530730"/>
      </c:barChart>
      <c:catAx>
        <c:axId val="7311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730"/>
        <c:auto val="1"/>
        <c:lblAlgn val="ctr"/>
        <c:lblOffset val="100"/>
        <c:noMultiLvlLbl val="0"/>
      </c:catAx>
      <c:valAx>
        <c:axId val="725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34694"/>
        <c:axId val="8571586"/>
      </c:barChart>
      <c:catAx>
        <c:axId val="7553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86"/>
        <c:auto val="1"/>
        <c:lblAlgn val="ctr"/>
        <c:lblOffset val="100"/>
        <c:noMultiLvlLbl val="0"/>
      </c:catAx>
      <c:valAx>
        <c:axId val="857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47229"/>
        <c:axId val="95593059"/>
      </c:barChart>
      <c:catAx>
        <c:axId val="116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059"/>
        <c:auto val="1"/>
        <c:lblAlgn val="ctr"/>
        <c:lblOffset val="100"/>
        <c:noMultiLvlLbl val="0"/>
      </c:catAx>
      <c:valAx>
        <c:axId val="955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73928"/>
        <c:axId val="40299890"/>
      </c:barChart>
      <c:catAx>
        <c:axId val="7127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890"/>
        <c:auto val="1"/>
        <c:lblAlgn val="ctr"/>
        <c:lblOffset val="100"/>
        <c:noMultiLvlLbl val="0"/>
      </c:catAx>
      <c:valAx>
        <c:axId val="402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03877"/>
        <c:axId val="8776393"/>
      </c:barChart>
      <c:catAx>
        <c:axId val="1060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93"/>
        <c:auto val="1"/>
        <c:lblAlgn val="ctr"/>
        <c:lblOffset val="100"/>
        <c:noMultiLvlLbl val="0"/>
      </c:catAx>
      <c:valAx>
        <c:axId val="87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39103"/>
        <c:axId val="14831652"/>
      </c:barChart>
      <c:catAx>
        <c:axId val="390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652"/>
        <c:auto val="1"/>
        <c:lblAlgn val="ctr"/>
        <c:lblOffset val="100"/>
        <c:noMultiLvlLbl val="0"/>
      </c:catAx>
      <c:valAx>
        <c:axId val="1483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324192"/>
        <c:axId val="42204530"/>
      </c:barChart>
      <c:catAx>
        <c:axId val="8032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530"/>
        <c:auto val="1"/>
        <c:lblAlgn val="ctr"/>
        <c:lblOffset val="100"/>
        <c:noMultiLvlLbl val="0"/>
      </c:catAx>
      <c:valAx>
        <c:axId val="422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38345"/>
        <c:axId val="84365675"/>
      </c:barChart>
      <c:catAx>
        <c:axId val="5953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675"/>
        <c:auto val="1"/>
        <c:lblAlgn val="ctr"/>
        <c:lblOffset val="100"/>
        <c:noMultiLvlLbl val="0"/>
      </c:catAx>
      <c:valAx>
        <c:axId val="843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24946"/>
        <c:axId val="26068265"/>
      </c:barChart>
      <c:catAx>
        <c:axId val="808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265"/>
        <c:auto val="1"/>
        <c:lblAlgn val="ctr"/>
        <c:lblOffset val="100"/>
        <c:noMultiLvlLbl val="0"/>
      </c:catAx>
      <c:valAx>
        <c:axId val="260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87357"/>
        <c:axId val="36496598"/>
      </c:barChart>
      <c:catAx>
        <c:axId val="161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598"/>
        <c:auto val="1"/>
        <c:lblAlgn val="ctr"/>
        <c:lblOffset val="100"/>
        <c:noMultiLvlLbl val="0"/>
      </c:catAx>
      <c:valAx>
        <c:axId val="3649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85108"/>
        <c:axId val="44357006"/>
      </c:barChart>
      <c:catAx>
        <c:axId val="5928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006"/>
        <c:auto val="1"/>
        <c:lblAlgn val="ctr"/>
        <c:lblOffset val="100"/>
        <c:noMultiLvlLbl val="0"/>
      </c:catAx>
      <c:valAx>
        <c:axId val="4435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1300"/>
        <c:axId val="26022452"/>
      </c:barChart>
      <c:catAx>
        <c:axId val="345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452"/>
        <c:auto val="1"/>
        <c:lblAlgn val="ctr"/>
        <c:lblOffset val="100"/>
        <c:noMultiLvlLbl val="0"/>
      </c:catAx>
      <c:valAx>
        <c:axId val="260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84970"/>
        <c:axId val="13599440"/>
      </c:barChart>
      <c:catAx>
        <c:axId val="8278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440"/>
        <c:auto val="1"/>
        <c:lblAlgn val="ctr"/>
        <c:lblOffset val="100"/>
        <c:noMultiLvlLbl val="0"/>
      </c:catAx>
      <c:valAx>
        <c:axId val="135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2853"/>
        <c:axId val="74566862"/>
      </c:barChart>
      <c:catAx>
        <c:axId val="100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862"/>
        <c:auto val="1"/>
        <c:lblAlgn val="ctr"/>
        <c:lblOffset val="100"/>
        <c:noMultiLvlLbl val="0"/>
      </c:catAx>
      <c:valAx>
        <c:axId val="745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57889"/>
        <c:axId val="52611433"/>
      </c:barChart>
      <c:catAx>
        <c:axId val="4195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433"/>
        <c:auto val="1"/>
        <c:lblAlgn val="ctr"/>
        <c:lblOffset val="100"/>
        <c:noMultiLvlLbl val="0"/>
      </c:catAx>
      <c:valAx>
        <c:axId val="526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28005"/>
        <c:axId val="16983372"/>
      </c:barChart>
      <c:catAx>
        <c:axId val="330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372"/>
        <c:auto val="1"/>
        <c:lblAlgn val="ctr"/>
        <c:lblOffset val="100"/>
        <c:noMultiLvlLbl val="0"/>
      </c:catAx>
      <c:valAx>
        <c:axId val="1698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69069"/>
        <c:axId val="82277930"/>
      </c:barChart>
      <c:catAx>
        <c:axId val="7806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930"/>
        <c:auto val="1"/>
        <c:lblAlgn val="ctr"/>
        <c:lblOffset val="100"/>
        <c:noMultiLvlLbl val="0"/>
      </c:catAx>
      <c:valAx>
        <c:axId val="8227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49188"/>
        <c:axId val="15517995"/>
      </c:barChart>
      <c:catAx>
        <c:axId val="881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995"/>
        <c:auto val="1"/>
        <c:lblAlgn val="ctr"/>
        <c:lblOffset val="100"/>
        <c:noMultiLvlLbl val="0"/>
      </c:catAx>
      <c:valAx>
        <c:axId val="1551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