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08638"/>
        <c:axId val="423373"/>
      </c:barChart>
      <c:catAx>
        <c:axId val="76086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3373"/>
        <c:crossesAt val="0"/>
        <c:auto val="1"/>
        <c:lblAlgn val="ctr"/>
        <c:lblOffset val="100"/>
        <c:noMultiLvlLbl val="0"/>
      </c:catAx>
      <c:valAx>
        <c:axId val="4233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086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069392"/>
        <c:axId val="92391979"/>
      </c:barChart>
      <c:catAx>
        <c:axId val="810693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391979"/>
        <c:crossesAt val="0"/>
        <c:auto val="1"/>
        <c:lblAlgn val="ctr"/>
        <c:lblOffset val="100"/>
        <c:noMultiLvlLbl val="0"/>
      </c:catAx>
      <c:valAx>
        <c:axId val="923919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0693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