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31755"/>
        <c:axId val="61966259"/>
      </c:barChart>
      <c:catAx>
        <c:axId val="762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259"/>
        <c:auto val="1"/>
        <c:lblAlgn val="ctr"/>
        <c:lblOffset val="100"/>
        <c:noMultiLvlLbl val="0"/>
      </c:catAx>
      <c:valAx>
        <c:axId val="619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92556"/>
        <c:axId val="77491440"/>
      </c:barChart>
      <c:catAx>
        <c:axId val="413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440"/>
        <c:auto val="1"/>
        <c:lblAlgn val="ctr"/>
        <c:lblOffset val="100"/>
        <c:noMultiLvlLbl val="0"/>
      </c:catAx>
      <c:valAx>
        <c:axId val="774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18121"/>
        <c:axId val="8393710"/>
      </c:barChart>
      <c:catAx>
        <c:axId val="6291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10"/>
        <c:auto val="1"/>
        <c:lblAlgn val="ctr"/>
        <c:lblOffset val="100"/>
        <c:noMultiLvlLbl val="0"/>
      </c:catAx>
      <c:valAx>
        <c:axId val="83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921"/>
        <c:axId val="44598176"/>
      </c:barChart>
      <c:catAx>
        <c:axId val="587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176"/>
        <c:auto val="1"/>
        <c:lblAlgn val="ctr"/>
        <c:lblOffset val="100"/>
        <c:noMultiLvlLbl val="0"/>
      </c:catAx>
      <c:valAx>
        <c:axId val="445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59939"/>
        <c:axId val="50278178"/>
      </c:barChart>
      <c:catAx>
        <c:axId val="6345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178"/>
        <c:auto val="1"/>
        <c:lblAlgn val="ctr"/>
        <c:lblOffset val="100"/>
        <c:noMultiLvlLbl val="0"/>
      </c:catAx>
      <c:valAx>
        <c:axId val="502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45776"/>
        <c:axId val="17605954"/>
      </c:barChart>
      <c:catAx>
        <c:axId val="611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954"/>
        <c:auto val="1"/>
        <c:lblAlgn val="ctr"/>
        <c:lblOffset val="100"/>
        <c:noMultiLvlLbl val="0"/>
      </c:catAx>
      <c:valAx>
        <c:axId val="176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1966"/>
        <c:axId val="93849338"/>
      </c:barChart>
      <c:catAx>
        <c:axId val="452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338"/>
        <c:auto val="1"/>
        <c:lblAlgn val="ctr"/>
        <c:lblOffset val="100"/>
        <c:noMultiLvlLbl val="0"/>
      </c:catAx>
      <c:valAx>
        <c:axId val="938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25858"/>
        <c:axId val="934011"/>
      </c:barChart>
      <c:catAx>
        <c:axId val="274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1"/>
        <c:auto val="1"/>
        <c:lblAlgn val="ctr"/>
        <c:lblOffset val="100"/>
        <c:noMultiLvlLbl val="0"/>
      </c:catAx>
      <c:valAx>
        <c:axId val="9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07450"/>
        <c:axId val="43908994"/>
      </c:barChart>
      <c:catAx>
        <c:axId val="922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994"/>
        <c:auto val="1"/>
        <c:lblAlgn val="ctr"/>
        <c:lblOffset val="100"/>
        <c:noMultiLvlLbl val="0"/>
      </c:catAx>
      <c:valAx>
        <c:axId val="439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0293"/>
        <c:axId val="18646897"/>
      </c:barChart>
      <c:catAx>
        <c:axId val="499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897"/>
        <c:auto val="1"/>
        <c:lblAlgn val="ctr"/>
        <c:lblOffset val="100"/>
        <c:noMultiLvlLbl val="0"/>
      </c:catAx>
      <c:valAx>
        <c:axId val="186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073"/>
        <c:axId val="67862447"/>
      </c:barChart>
      <c:catAx>
        <c:axId val="92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447"/>
        <c:auto val="1"/>
        <c:lblAlgn val="ctr"/>
        <c:lblOffset val="100"/>
        <c:noMultiLvlLbl val="0"/>
      </c:catAx>
      <c:valAx>
        <c:axId val="678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0346"/>
        <c:axId val="84192263"/>
      </c:barChart>
      <c:catAx>
        <c:axId val="3060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263"/>
        <c:auto val="1"/>
        <c:lblAlgn val="ctr"/>
        <c:lblOffset val="100"/>
        <c:noMultiLvlLbl val="0"/>
      </c:catAx>
      <c:valAx>
        <c:axId val="841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1683"/>
        <c:axId val="30495627"/>
      </c:barChart>
      <c:catAx>
        <c:axId val="398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627"/>
        <c:auto val="1"/>
        <c:lblAlgn val="ctr"/>
        <c:lblOffset val="100"/>
        <c:noMultiLvlLbl val="0"/>
      </c:catAx>
      <c:valAx>
        <c:axId val="304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41793"/>
        <c:axId val="81202007"/>
      </c:barChart>
      <c:catAx>
        <c:axId val="131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007"/>
        <c:auto val="1"/>
        <c:lblAlgn val="ctr"/>
        <c:lblOffset val="100"/>
        <c:noMultiLvlLbl val="0"/>
      </c:catAx>
      <c:valAx>
        <c:axId val="812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95912"/>
        <c:axId val="87920171"/>
      </c:barChart>
      <c:catAx>
        <c:axId val="351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171"/>
        <c:auto val="1"/>
        <c:lblAlgn val="ctr"/>
        <c:lblOffset val="100"/>
        <c:noMultiLvlLbl val="0"/>
      </c:catAx>
      <c:valAx>
        <c:axId val="879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83091"/>
        <c:axId val="81164479"/>
      </c:barChart>
      <c:catAx>
        <c:axId val="4608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479"/>
        <c:auto val="1"/>
        <c:lblAlgn val="ctr"/>
        <c:lblOffset val="100"/>
        <c:noMultiLvlLbl val="0"/>
      </c:catAx>
      <c:valAx>
        <c:axId val="811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01820"/>
        <c:axId val="86346121"/>
      </c:barChart>
      <c:catAx>
        <c:axId val="356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121"/>
        <c:auto val="1"/>
        <c:lblAlgn val="ctr"/>
        <c:lblOffset val="100"/>
        <c:noMultiLvlLbl val="0"/>
      </c:catAx>
      <c:valAx>
        <c:axId val="863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9523"/>
        <c:axId val="12289737"/>
      </c:barChart>
      <c:catAx>
        <c:axId val="49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737"/>
        <c:auto val="1"/>
        <c:lblAlgn val="ctr"/>
        <c:lblOffset val="100"/>
        <c:noMultiLvlLbl val="0"/>
      </c:catAx>
      <c:valAx>
        <c:axId val="122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