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69462"/>
        <c:axId val="29215301"/>
      </c:scatterChart>
      <c:valAx>
        <c:axId val="3726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301"/>
        <c:crossesAt val="0"/>
        <c:crossBetween val="midCat"/>
      </c:valAx>
      <c:valAx>
        <c:axId val="2921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91190"/>
        <c:axId val="23090952"/>
      </c:scatterChart>
      <c:valAx>
        <c:axId val="1349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952"/>
        <c:crossesAt val="0"/>
        <c:crossBetween val="midCat"/>
      </c:valAx>
      <c:valAx>
        <c:axId val="2309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21330"/>
        <c:axId val="7960775"/>
      </c:scatterChart>
      <c:valAx>
        <c:axId val="1392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75"/>
        <c:crossesAt val="0"/>
        <c:crossBetween val="midCat"/>
      </c:valAx>
      <c:valAx>
        <c:axId val="796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94368"/>
        <c:axId val="95400798"/>
      </c:scatterChart>
      <c:valAx>
        <c:axId val="1929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798"/>
        <c:crossesAt val="0"/>
        <c:crossBetween val="midCat"/>
      </c:valAx>
      <c:valAx>
        <c:axId val="9540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