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38689"/>
        <c:axId val="21525639"/>
      </c:scatterChart>
      <c:valAx>
        <c:axId val="84838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639"/>
        <c:crossesAt val="0"/>
        <c:crossBetween val="midCat"/>
      </c:valAx>
      <c:valAx>
        <c:axId val="2152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8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16728"/>
        <c:axId val="23910391"/>
      </c:scatterChart>
      <c:valAx>
        <c:axId val="28316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391"/>
        <c:crossesAt val="0"/>
        <c:crossBetween val="midCat"/>
      </c:valAx>
      <c:valAx>
        <c:axId val="23910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6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24695"/>
        <c:axId val="89177299"/>
      </c:scatterChart>
      <c:valAx>
        <c:axId val="78124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299"/>
        <c:crossesAt val="0"/>
        <c:crossBetween val="midCat"/>
      </c:valAx>
      <c:valAx>
        <c:axId val="8917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05783"/>
        <c:axId val="90987767"/>
      </c:scatterChart>
      <c:valAx>
        <c:axId val="89305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767"/>
        <c:crossesAt val="0"/>
        <c:crossBetween val="midCat"/>
      </c:valAx>
      <c:valAx>
        <c:axId val="9098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