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562168"/>
        <c:axId val="23622884"/>
      </c:barChart>
      <c:catAx>
        <c:axId val="79562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2884"/>
        <c:auto val="1"/>
        <c:lblAlgn val="ctr"/>
        <c:lblOffset val="100"/>
        <c:noMultiLvlLbl val="0"/>
      </c:catAx>
      <c:valAx>
        <c:axId val="2362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174780"/>
        <c:axId val="1593285"/>
      </c:barChart>
      <c:catAx>
        <c:axId val="64174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285"/>
        <c:auto val="1"/>
        <c:lblAlgn val="ctr"/>
        <c:lblOffset val="100"/>
        <c:noMultiLvlLbl val="0"/>
      </c:catAx>
      <c:valAx>
        <c:axId val="159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4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569169"/>
        <c:axId val="5956225"/>
      </c:barChart>
      <c:catAx>
        <c:axId val="29569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225"/>
        <c:auto val="1"/>
        <c:lblAlgn val="ctr"/>
        <c:lblOffset val="100"/>
        <c:noMultiLvlLbl val="0"/>
      </c:catAx>
      <c:valAx>
        <c:axId val="595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9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359184"/>
        <c:axId val="26187167"/>
      </c:barChart>
      <c:catAx>
        <c:axId val="77359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7167"/>
        <c:auto val="1"/>
        <c:lblAlgn val="ctr"/>
        <c:lblOffset val="100"/>
        <c:noMultiLvlLbl val="0"/>
      </c:catAx>
      <c:valAx>
        <c:axId val="2618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9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114952"/>
        <c:axId val="92684935"/>
      </c:barChart>
      <c:catAx>
        <c:axId val="93114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4935"/>
        <c:auto val="1"/>
        <c:lblAlgn val="ctr"/>
        <c:lblOffset val="100"/>
        <c:noMultiLvlLbl val="0"/>
      </c:catAx>
      <c:valAx>
        <c:axId val="9268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4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826457"/>
        <c:axId val="58883047"/>
      </c:barChart>
      <c:catAx>
        <c:axId val="44826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3047"/>
        <c:auto val="1"/>
        <c:lblAlgn val="ctr"/>
        <c:lblOffset val="100"/>
        <c:noMultiLvlLbl val="0"/>
      </c:catAx>
      <c:valAx>
        <c:axId val="5888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6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98131"/>
        <c:axId val="17451254"/>
      </c:barChart>
      <c:catAx>
        <c:axId val="3889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1254"/>
        <c:auto val="1"/>
        <c:lblAlgn val="ctr"/>
        <c:lblOffset val="100"/>
        <c:noMultiLvlLbl val="0"/>
      </c:catAx>
      <c:valAx>
        <c:axId val="1745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7645"/>
        <c:axId val="74953789"/>
      </c:barChart>
      <c:catAx>
        <c:axId val="47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3789"/>
        <c:auto val="1"/>
        <c:lblAlgn val="ctr"/>
        <c:lblOffset val="100"/>
        <c:noMultiLvlLbl val="0"/>
      </c:catAx>
      <c:valAx>
        <c:axId val="7495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04778"/>
        <c:axId val="88410873"/>
      </c:barChart>
      <c:catAx>
        <c:axId val="7704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0873"/>
        <c:auto val="1"/>
        <c:lblAlgn val="ctr"/>
        <c:lblOffset val="100"/>
        <c:noMultiLvlLbl val="0"/>
      </c:catAx>
      <c:valAx>
        <c:axId val="8841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86994"/>
        <c:axId val="54272451"/>
      </c:barChart>
      <c:catAx>
        <c:axId val="2686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2451"/>
        <c:auto val="1"/>
        <c:lblAlgn val="ctr"/>
        <c:lblOffset val="100"/>
        <c:noMultiLvlLbl val="0"/>
      </c:catAx>
      <c:valAx>
        <c:axId val="5427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295676"/>
        <c:axId val="67084558"/>
      </c:barChart>
      <c:catAx>
        <c:axId val="7429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4558"/>
        <c:auto val="1"/>
        <c:lblAlgn val="ctr"/>
        <c:lblOffset val="100"/>
        <c:noMultiLvlLbl val="0"/>
      </c:catAx>
      <c:valAx>
        <c:axId val="67084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718541"/>
        <c:axId val="27508419"/>
      </c:barChart>
      <c:catAx>
        <c:axId val="74718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8419"/>
        <c:auto val="1"/>
        <c:lblAlgn val="ctr"/>
        <c:lblOffset val="100"/>
        <c:noMultiLvlLbl val="0"/>
      </c:catAx>
      <c:valAx>
        <c:axId val="2750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8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821865"/>
        <c:axId val="30382941"/>
      </c:barChart>
      <c:catAx>
        <c:axId val="86821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2941"/>
        <c:auto val="1"/>
        <c:lblAlgn val="ctr"/>
        <c:lblOffset val="100"/>
        <c:noMultiLvlLbl val="0"/>
      </c:catAx>
      <c:valAx>
        <c:axId val="3038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1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26038"/>
        <c:axId val="82575060"/>
      </c:barChart>
      <c:catAx>
        <c:axId val="6226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5060"/>
        <c:auto val="1"/>
        <c:lblAlgn val="ctr"/>
        <c:lblOffset val="100"/>
        <c:noMultiLvlLbl val="0"/>
      </c:catAx>
      <c:valAx>
        <c:axId val="8257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482006"/>
        <c:axId val="61985237"/>
      </c:barChart>
      <c:catAx>
        <c:axId val="4148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5237"/>
        <c:auto val="1"/>
        <c:lblAlgn val="ctr"/>
        <c:lblOffset val="100"/>
        <c:noMultiLvlLbl val="0"/>
      </c:catAx>
      <c:valAx>
        <c:axId val="6198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61267"/>
        <c:axId val="15098732"/>
      </c:barChart>
      <c:catAx>
        <c:axId val="9361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8732"/>
        <c:auto val="1"/>
        <c:lblAlgn val="ctr"/>
        <c:lblOffset val="100"/>
        <c:noMultiLvlLbl val="0"/>
      </c:catAx>
      <c:valAx>
        <c:axId val="1509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589312"/>
        <c:axId val="12229533"/>
      </c:barChart>
      <c:catAx>
        <c:axId val="88589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9533"/>
        <c:auto val="1"/>
        <c:lblAlgn val="ctr"/>
        <c:lblOffset val="100"/>
        <c:noMultiLvlLbl val="0"/>
      </c:catAx>
      <c:valAx>
        <c:axId val="1222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9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595871"/>
        <c:axId val="55358524"/>
      </c:barChart>
      <c:catAx>
        <c:axId val="31595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8524"/>
        <c:auto val="1"/>
        <c:lblAlgn val="ctr"/>
        <c:lblOffset val="100"/>
        <c:noMultiLvlLbl val="0"/>
      </c:catAx>
      <c:valAx>
        <c:axId val="5535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5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