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597708"/>
        <c:axId val="14213164"/>
      </c:scatterChart>
      <c:valAx>
        <c:axId val="15597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164"/>
        <c:crossesAt val="0"/>
        <c:crossBetween val="midCat"/>
      </c:valAx>
      <c:valAx>
        <c:axId val="14213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7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71326"/>
        <c:axId val="26141524"/>
      </c:scatterChart>
      <c:valAx>
        <c:axId val="67771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1524"/>
        <c:crossesAt val="0"/>
        <c:crossBetween val="midCat"/>
      </c:valAx>
      <c:valAx>
        <c:axId val="26141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3033"/>
        <c:axId val="94174553"/>
      </c:scatterChart>
      <c:valAx>
        <c:axId val="3483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4553"/>
        <c:crossesAt val="0"/>
        <c:crossBetween val="midCat"/>
      </c:valAx>
      <c:valAx>
        <c:axId val="94174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96571"/>
        <c:axId val="89295498"/>
      </c:scatterChart>
      <c:valAx>
        <c:axId val="81896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5498"/>
        <c:crossesAt val="0"/>
        <c:crossBetween val="midCat"/>
      </c:valAx>
      <c:valAx>
        <c:axId val="89295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6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