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10080"/>
        <c:axId val="4657511"/>
      </c:scatterChart>
      <c:valAx>
        <c:axId val="59210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11"/>
        <c:crossesAt val="0"/>
        <c:crossBetween val="midCat"/>
      </c:valAx>
      <c:valAx>
        <c:axId val="4657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0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0278"/>
        <c:axId val="14673330"/>
      </c:scatterChart>
      <c:valAx>
        <c:axId val="470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330"/>
        <c:crossesAt val="0"/>
        <c:crossBetween val="midCat"/>
      </c:valAx>
      <c:valAx>
        <c:axId val="14673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8771"/>
        <c:axId val="36258501"/>
      </c:scatterChart>
      <c:valAx>
        <c:axId val="41728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501"/>
        <c:crossesAt val="0"/>
        <c:crossBetween val="midCat"/>
      </c:valAx>
      <c:valAx>
        <c:axId val="3625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001593"/>
        <c:axId val="20744886"/>
      </c:scatterChart>
      <c:valAx>
        <c:axId val="1300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886"/>
        <c:crossesAt val="0"/>
        <c:crossBetween val="midCat"/>
      </c:valAx>
      <c:valAx>
        <c:axId val="2074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