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583"/>
        <c:axId val="33262548"/>
      </c:barChart>
      <c:catAx>
        <c:axId val="11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548"/>
        <c:auto val="1"/>
        <c:lblAlgn val="ctr"/>
        <c:lblOffset val="100"/>
        <c:noMultiLvlLbl val="0"/>
      </c:catAx>
      <c:valAx>
        <c:axId val="332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49920"/>
        <c:axId val="30535239"/>
      </c:barChart>
      <c:catAx>
        <c:axId val="384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239"/>
        <c:auto val="1"/>
        <c:lblAlgn val="ctr"/>
        <c:lblOffset val="100"/>
        <c:noMultiLvlLbl val="0"/>
      </c:catAx>
      <c:valAx>
        <c:axId val="305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1060"/>
        <c:axId val="72055853"/>
      </c:barChart>
      <c:catAx>
        <c:axId val="543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853"/>
        <c:auto val="1"/>
        <c:lblAlgn val="ctr"/>
        <c:lblOffset val="100"/>
        <c:noMultiLvlLbl val="0"/>
      </c:catAx>
      <c:valAx>
        <c:axId val="720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7237"/>
        <c:axId val="81883038"/>
      </c:barChart>
      <c:catAx>
        <c:axId val="7611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38"/>
        <c:auto val="1"/>
        <c:lblAlgn val="ctr"/>
        <c:lblOffset val="100"/>
        <c:noMultiLvlLbl val="0"/>
      </c:catAx>
      <c:valAx>
        <c:axId val="818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4385"/>
        <c:axId val="94378087"/>
      </c:barChart>
      <c:catAx>
        <c:axId val="972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087"/>
        <c:auto val="1"/>
        <c:lblAlgn val="ctr"/>
        <c:lblOffset val="100"/>
        <c:noMultiLvlLbl val="0"/>
      </c:catAx>
      <c:valAx>
        <c:axId val="943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95014"/>
        <c:axId val="24288147"/>
      </c:barChart>
      <c:catAx>
        <c:axId val="765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147"/>
        <c:auto val="1"/>
        <c:lblAlgn val="ctr"/>
        <c:lblOffset val="100"/>
        <c:noMultiLvlLbl val="0"/>
      </c:catAx>
      <c:valAx>
        <c:axId val="242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1526"/>
        <c:axId val="20664120"/>
      </c:barChart>
      <c:catAx>
        <c:axId val="146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20"/>
        <c:auto val="1"/>
        <c:lblAlgn val="ctr"/>
        <c:lblOffset val="100"/>
        <c:noMultiLvlLbl val="0"/>
      </c:catAx>
      <c:valAx>
        <c:axId val="206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5494"/>
        <c:axId val="56286402"/>
      </c:barChart>
      <c:catAx>
        <c:axId val="816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402"/>
        <c:auto val="1"/>
        <c:lblAlgn val="ctr"/>
        <c:lblOffset val="100"/>
        <c:noMultiLvlLbl val="0"/>
      </c:catAx>
      <c:valAx>
        <c:axId val="562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8340"/>
        <c:axId val="18808414"/>
      </c:barChart>
      <c:catAx>
        <c:axId val="377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414"/>
        <c:auto val="1"/>
        <c:lblAlgn val="ctr"/>
        <c:lblOffset val="100"/>
        <c:noMultiLvlLbl val="0"/>
      </c:catAx>
      <c:valAx>
        <c:axId val="188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0283"/>
        <c:axId val="41922575"/>
      </c:barChart>
      <c:catAx>
        <c:axId val="166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75"/>
        <c:auto val="1"/>
        <c:lblAlgn val="ctr"/>
        <c:lblOffset val="100"/>
        <c:noMultiLvlLbl val="0"/>
      </c:catAx>
      <c:valAx>
        <c:axId val="419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3087"/>
        <c:axId val="62374897"/>
      </c:barChart>
      <c:catAx>
        <c:axId val="126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897"/>
        <c:auto val="1"/>
        <c:lblAlgn val="ctr"/>
        <c:lblOffset val="100"/>
        <c:noMultiLvlLbl val="0"/>
      </c:catAx>
      <c:valAx>
        <c:axId val="623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323"/>
        <c:axId val="49799052"/>
      </c:barChart>
      <c:catAx>
        <c:axId val="889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052"/>
        <c:auto val="1"/>
        <c:lblAlgn val="ctr"/>
        <c:lblOffset val="100"/>
        <c:noMultiLvlLbl val="0"/>
      </c:catAx>
      <c:valAx>
        <c:axId val="497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48430"/>
        <c:axId val="28464887"/>
      </c:barChart>
      <c:catAx>
        <c:axId val="562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887"/>
        <c:auto val="1"/>
        <c:lblAlgn val="ctr"/>
        <c:lblOffset val="100"/>
        <c:noMultiLvlLbl val="0"/>
      </c:catAx>
      <c:valAx>
        <c:axId val="284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29739"/>
        <c:axId val="64947145"/>
      </c:barChart>
      <c:catAx>
        <c:axId val="213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145"/>
        <c:auto val="1"/>
        <c:lblAlgn val="ctr"/>
        <c:lblOffset val="100"/>
        <c:noMultiLvlLbl val="0"/>
      </c:catAx>
      <c:valAx>
        <c:axId val="649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77141"/>
        <c:axId val="16798014"/>
      </c:barChart>
      <c:catAx>
        <c:axId val="423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14"/>
        <c:auto val="1"/>
        <c:lblAlgn val="ctr"/>
        <c:lblOffset val="100"/>
        <c:noMultiLvlLbl val="0"/>
      </c:catAx>
      <c:valAx>
        <c:axId val="167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93807"/>
        <c:axId val="20665474"/>
      </c:barChart>
      <c:catAx>
        <c:axId val="287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474"/>
        <c:auto val="1"/>
        <c:lblAlgn val="ctr"/>
        <c:lblOffset val="100"/>
        <c:noMultiLvlLbl val="0"/>
      </c:catAx>
      <c:valAx>
        <c:axId val="206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5488"/>
        <c:axId val="78289655"/>
      </c:barChart>
      <c:catAx>
        <c:axId val="345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55"/>
        <c:auto val="1"/>
        <c:lblAlgn val="ctr"/>
        <c:lblOffset val="100"/>
        <c:noMultiLvlLbl val="0"/>
      </c:catAx>
      <c:valAx>
        <c:axId val="782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9072"/>
        <c:axId val="47089391"/>
      </c:barChart>
      <c:catAx>
        <c:axId val="286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391"/>
        <c:auto val="1"/>
        <c:lblAlgn val="ctr"/>
        <c:lblOffset val="100"/>
        <c:noMultiLvlLbl val="0"/>
      </c:catAx>
      <c:valAx>
        <c:axId val="470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