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08120"/>
        <c:axId val="2054531"/>
      </c:scatterChart>
      <c:valAx>
        <c:axId val="7500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1"/>
        <c:crossesAt val="0"/>
        <c:crossBetween val="midCat"/>
      </c:valAx>
      <c:valAx>
        <c:axId val="205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7340"/>
        <c:axId val="49811608"/>
      </c:scatterChart>
      <c:valAx>
        <c:axId val="3562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608"/>
        <c:crossesAt val="0"/>
        <c:crossBetween val="midCat"/>
      </c:valAx>
      <c:valAx>
        <c:axId val="4981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1624"/>
        <c:axId val="92235782"/>
      </c:scatterChart>
      <c:valAx>
        <c:axId val="4225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82"/>
        <c:crossesAt val="0"/>
        <c:crossBetween val="midCat"/>
      </c:valAx>
      <c:valAx>
        <c:axId val="9223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8213"/>
        <c:axId val="46058143"/>
      </c:scatterChart>
      <c:valAx>
        <c:axId val="4869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43"/>
        <c:crossesAt val="0"/>
        <c:crossBetween val="midCat"/>
      </c:valAx>
      <c:valAx>
        <c:axId val="4605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