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75912"/>
        <c:axId val="47911644"/>
      </c:scatterChart>
      <c:valAx>
        <c:axId val="2337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644"/>
        <c:crossesAt val="0"/>
        <c:crossBetween val="midCat"/>
      </c:valAx>
      <c:valAx>
        <c:axId val="4791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82854"/>
        <c:axId val="98611189"/>
      </c:scatterChart>
      <c:valAx>
        <c:axId val="5058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189"/>
        <c:crossesAt val="0"/>
        <c:crossBetween val="midCat"/>
      </c:valAx>
      <c:valAx>
        <c:axId val="9861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6611"/>
        <c:axId val="71194377"/>
      </c:scatterChart>
      <c:valAx>
        <c:axId val="515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377"/>
        <c:crossesAt val="0"/>
        <c:crossBetween val="midCat"/>
      </c:valAx>
      <c:valAx>
        <c:axId val="7119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34094"/>
        <c:axId val="55430279"/>
      </c:scatterChart>
      <c:valAx>
        <c:axId val="1693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279"/>
        <c:crossesAt val="0"/>
        <c:crossBetween val="midCat"/>
      </c:valAx>
      <c:valAx>
        <c:axId val="5543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