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271794"/>
        <c:axId val="44829005"/>
      </c:barChart>
      <c:catAx>
        <c:axId val="78271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829005"/>
        <c:crossesAt val="0"/>
        <c:auto val="1"/>
        <c:lblAlgn val="ctr"/>
        <c:lblOffset val="100"/>
        <c:noMultiLvlLbl val="0"/>
      </c:catAx>
      <c:valAx>
        <c:axId val="448290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2717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744732"/>
        <c:axId val="96378087"/>
      </c:barChart>
      <c:catAx>
        <c:axId val="707447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378087"/>
        <c:crossesAt val="0"/>
        <c:auto val="1"/>
        <c:lblAlgn val="ctr"/>
        <c:lblOffset val="100"/>
        <c:noMultiLvlLbl val="0"/>
      </c:catAx>
      <c:valAx>
        <c:axId val="963780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7447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