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30876"/>
        <c:axId val="10280803"/>
      </c:barChart>
      <c:catAx>
        <c:axId val="41530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280803"/>
        <c:crossesAt val="0"/>
        <c:auto val="1"/>
        <c:lblAlgn val="ctr"/>
        <c:lblOffset val="100"/>
        <c:noMultiLvlLbl val="0"/>
      </c:catAx>
      <c:valAx>
        <c:axId val="102808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308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62699"/>
        <c:axId val="45812080"/>
      </c:barChart>
      <c:catAx>
        <c:axId val="59262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812080"/>
        <c:crossesAt val="0"/>
        <c:auto val="1"/>
        <c:lblAlgn val="ctr"/>
        <c:lblOffset val="100"/>
        <c:noMultiLvlLbl val="0"/>
      </c:catAx>
      <c:valAx>
        <c:axId val="458120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62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