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401608"/>
        <c:axId val="39934279"/>
      </c:barChart>
      <c:catAx>
        <c:axId val="93401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34279"/>
        <c:crossesAt val="0"/>
        <c:auto val="1"/>
        <c:lblAlgn val="ctr"/>
        <c:lblOffset val="100"/>
        <c:noMultiLvlLbl val="0"/>
      </c:catAx>
      <c:valAx>
        <c:axId val="399342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401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629093"/>
        <c:axId val="87939184"/>
      </c:barChart>
      <c:catAx>
        <c:axId val="23629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939184"/>
        <c:crossesAt val="0"/>
        <c:auto val="1"/>
        <c:lblAlgn val="ctr"/>
        <c:lblOffset val="100"/>
        <c:noMultiLvlLbl val="0"/>
      </c:catAx>
      <c:valAx>
        <c:axId val="879391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6290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