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3017517"/>
        <c:axId val="16391537"/>
      </c:barChart>
      <c:catAx>
        <c:axId val="230175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6391537"/>
        <c:crossesAt val="0"/>
        <c:auto val="1"/>
        <c:lblAlgn val="ctr"/>
        <c:lblOffset val="100"/>
        <c:noMultiLvlLbl val="0"/>
      </c:catAx>
      <c:valAx>
        <c:axId val="1639153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01751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188236"/>
        <c:axId val="43196212"/>
      </c:barChart>
      <c:catAx>
        <c:axId val="21882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3196212"/>
        <c:crossesAt val="0"/>
        <c:auto val="1"/>
        <c:lblAlgn val="ctr"/>
        <c:lblOffset val="100"/>
        <c:noMultiLvlLbl val="0"/>
      </c:catAx>
      <c:valAx>
        <c:axId val="4319621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1882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