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1820484"/>
        <c:axId val="27970405"/>
      </c:scatterChart>
      <c:valAx>
        <c:axId val="6182048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0405"/>
        <c:crossesAt val="0"/>
        <c:crossBetween val="midCat"/>
      </c:valAx>
      <c:valAx>
        <c:axId val="279704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048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