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09560"/>
        <c:axId val="93155115"/>
      </c:scatterChart>
      <c:valAx>
        <c:axId val="1960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115"/>
        <c:crossesAt val="0"/>
        <c:crossBetween val="midCat"/>
      </c:valAx>
      <c:valAx>
        <c:axId val="9315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38437"/>
        <c:axId val="37973410"/>
      </c:scatterChart>
      <c:valAx>
        <c:axId val="9423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410"/>
        <c:crossesAt val="0"/>
        <c:crossBetween val="midCat"/>
      </c:valAx>
      <c:valAx>
        <c:axId val="3797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64838"/>
        <c:axId val="5323730"/>
      </c:scatterChart>
      <c:valAx>
        <c:axId val="5166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30"/>
        <c:crossesAt val="0"/>
        <c:crossBetween val="midCat"/>
      </c:valAx>
      <c:valAx>
        <c:axId val="532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73515"/>
        <c:axId val="41247417"/>
      </c:scatterChart>
      <c:valAx>
        <c:axId val="4017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417"/>
        <c:crossesAt val="0"/>
        <c:crossBetween val="midCat"/>
      </c:valAx>
      <c:valAx>
        <c:axId val="4124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