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7196"/>
        <c:axId val="24117508"/>
      </c:barChart>
      <c:catAx>
        <c:axId val="551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508"/>
        <c:auto val="1"/>
        <c:lblAlgn val="ctr"/>
        <c:lblOffset val="100"/>
        <c:noMultiLvlLbl val="0"/>
      </c:catAx>
      <c:valAx>
        <c:axId val="241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6071"/>
        <c:axId val="68530"/>
      </c:barChart>
      <c:catAx>
        <c:axId val="412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"/>
        <c:auto val="1"/>
        <c:lblAlgn val="ctr"/>
        <c:lblOffset val="100"/>
        <c:noMultiLvlLbl val="0"/>
      </c:catAx>
      <c:valAx>
        <c:axId val="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9419"/>
        <c:axId val="18441067"/>
      </c:barChart>
      <c:catAx>
        <c:axId val="370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67"/>
        <c:auto val="1"/>
        <c:lblAlgn val="ctr"/>
        <c:lblOffset val="100"/>
        <c:noMultiLvlLbl val="0"/>
      </c:catAx>
      <c:valAx>
        <c:axId val="184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078"/>
        <c:axId val="31698199"/>
      </c:barChart>
      <c:catAx>
        <c:axId val="60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99"/>
        <c:auto val="1"/>
        <c:lblAlgn val="ctr"/>
        <c:lblOffset val="100"/>
        <c:noMultiLvlLbl val="0"/>
      </c:catAx>
      <c:valAx>
        <c:axId val="316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5318"/>
        <c:axId val="59276206"/>
      </c:barChart>
      <c:catAx>
        <c:axId val="674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06"/>
        <c:auto val="1"/>
        <c:lblAlgn val="ctr"/>
        <c:lblOffset val="100"/>
        <c:noMultiLvlLbl val="0"/>
      </c:catAx>
      <c:valAx>
        <c:axId val="592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43682"/>
        <c:axId val="34658174"/>
      </c:barChart>
      <c:catAx>
        <c:axId val="567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174"/>
        <c:auto val="1"/>
        <c:lblAlgn val="ctr"/>
        <c:lblOffset val="100"/>
        <c:noMultiLvlLbl val="0"/>
      </c:catAx>
      <c:valAx>
        <c:axId val="346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2411"/>
        <c:axId val="21395816"/>
      </c:barChart>
      <c:catAx>
        <c:axId val="786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816"/>
        <c:auto val="1"/>
        <c:lblAlgn val="ctr"/>
        <c:lblOffset val="100"/>
        <c:noMultiLvlLbl val="0"/>
      </c:catAx>
      <c:valAx>
        <c:axId val="213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4888"/>
        <c:axId val="74625760"/>
      </c:barChart>
      <c:catAx>
        <c:axId val="826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60"/>
        <c:auto val="1"/>
        <c:lblAlgn val="ctr"/>
        <c:lblOffset val="100"/>
        <c:noMultiLvlLbl val="0"/>
      </c:catAx>
      <c:valAx>
        <c:axId val="746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28608"/>
        <c:axId val="28233782"/>
      </c:barChart>
      <c:catAx>
        <c:axId val="259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82"/>
        <c:auto val="1"/>
        <c:lblAlgn val="ctr"/>
        <c:lblOffset val="100"/>
        <c:noMultiLvlLbl val="0"/>
      </c:catAx>
      <c:valAx>
        <c:axId val="282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99721"/>
        <c:axId val="59172905"/>
      </c:barChart>
      <c:catAx>
        <c:axId val="498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05"/>
        <c:auto val="1"/>
        <c:lblAlgn val="ctr"/>
        <c:lblOffset val="100"/>
        <c:noMultiLvlLbl val="0"/>
      </c:catAx>
      <c:valAx>
        <c:axId val="591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4838"/>
        <c:axId val="82468885"/>
      </c:barChart>
      <c:catAx>
        <c:axId val="194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885"/>
        <c:auto val="1"/>
        <c:lblAlgn val="ctr"/>
        <c:lblOffset val="100"/>
        <c:noMultiLvlLbl val="0"/>
      </c:catAx>
      <c:valAx>
        <c:axId val="824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8024"/>
        <c:axId val="34786036"/>
      </c:barChart>
      <c:catAx>
        <c:axId val="819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36"/>
        <c:auto val="1"/>
        <c:lblAlgn val="ctr"/>
        <c:lblOffset val="100"/>
        <c:noMultiLvlLbl val="0"/>
      </c:catAx>
      <c:valAx>
        <c:axId val="347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88305"/>
        <c:axId val="65404619"/>
      </c:barChart>
      <c:catAx>
        <c:axId val="216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619"/>
        <c:auto val="1"/>
        <c:lblAlgn val="ctr"/>
        <c:lblOffset val="100"/>
        <c:noMultiLvlLbl val="0"/>
      </c:catAx>
      <c:valAx>
        <c:axId val="654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6086"/>
        <c:axId val="62996640"/>
      </c:barChart>
      <c:catAx>
        <c:axId val="227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40"/>
        <c:auto val="1"/>
        <c:lblAlgn val="ctr"/>
        <c:lblOffset val="100"/>
        <c:noMultiLvlLbl val="0"/>
      </c:catAx>
      <c:valAx>
        <c:axId val="629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5897"/>
        <c:axId val="67372660"/>
      </c:barChart>
      <c:catAx>
        <c:axId val="105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660"/>
        <c:auto val="1"/>
        <c:lblAlgn val="ctr"/>
        <c:lblOffset val="100"/>
        <c:noMultiLvlLbl val="0"/>
      </c:catAx>
      <c:valAx>
        <c:axId val="673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9548"/>
        <c:axId val="15099363"/>
      </c:barChart>
      <c:catAx>
        <c:axId val="940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363"/>
        <c:auto val="1"/>
        <c:lblAlgn val="ctr"/>
        <c:lblOffset val="100"/>
        <c:noMultiLvlLbl val="0"/>
      </c:catAx>
      <c:valAx>
        <c:axId val="15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3858"/>
        <c:axId val="67678195"/>
      </c:barChart>
      <c:catAx>
        <c:axId val="695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195"/>
        <c:auto val="1"/>
        <c:lblAlgn val="ctr"/>
        <c:lblOffset val="100"/>
        <c:noMultiLvlLbl val="0"/>
      </c:catAx>
      <c:valAx>
        <c:axId val="676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95531"/>
        <c:axId val="14620799"/>
      </c:barChart>
      <c:catAx>
        <c:axId val="483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99"/>
        <c:auto val="1"/>
        <c:lblAlgn val="ctr"/>
        <c:lblOffset val="100"/>
        <c:noMultiLvlLbl val="0"/>
      </c:catAx>
      <c:valAx>
        <c:axId val="146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