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238044"/>
        <c:axId val="9494767"/>
      </c:scatterChart>
      <c:valAx>
        <c:axId val="272380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67"/>
        <c:crossesAt val="0"/>
        <c:crossBetween val="midCat"/>
      </c:valAx>
      <c:valAx>
        <c:axId val="9494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832825"/>
        <c:axId val="19519335"/>
      </c:scatterChart>
      <c:valAx>
        <c:axId val="738328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335"/>
        <c:crossesAt val="0"/>
        <c:crossBetween val="midCat"/>
      </c:valAx>
      <c:valAx>
        <c:axId val="19519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