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98685"/>
        <c:axId val="43002721"/>
      </c:barChart>
      <c:catAx>
        <c:axId val="3159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721"/>
        <c:auto val="1"/>
        <c:lblAlgn val="ctr"/>
        <c:lblOffset val="100"/>
        <c:noMultiLvlLbl val="0"/>
      </c:catAx>
      <c:valAx>
        <c:axId val="430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1668"/>
        <c:axId val="81639791"/>
      </c:barChart>
      <c:catAx>
        <c:axId val="948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791"/>
        <c:auto val="1"/>
        <c:lblAlgn val="ctr"/>
        <c:lblOffset val="100"/>
        <c:noMultiLvlLbl val="0"/>
      </c:catAx>
      <c:valAx>
        <c:axId val="816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58019"/>
        <c:axId val="3505756"/>
      </c:barChart>
      <c:catAx>
        <c:axId val="635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56"/>
        <c:auto val="1"/>
        <c:lblAlgn val="ctr"/>
        <c:lblOffset val="100"/>
        <c:noMultiLvlLbl val="0"/>
      </c:catAx>
      <c:valAx>
        <c:axId val="35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54366"/>
        <c:axId val="82152204"/>
      </c:barChart>
      <c:catAx>
        <c:axId val="224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204"/>
        <c:auto val="1"/>
        <c:lblAlgn val="ctr"/>
        <c:lblOffset val="100"/>
        <c:noMultiLvlLbl val="0"/>
      </c:catAx>
      <c:valAx>
        <c:axId val="821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9223"/>
        <c:axId val="59534753"/>
      </c:barChart>
      <c:catAx>
        <c:axId val="651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753"/>
        <c:auto val="1"/>
        <c:lblAlgn val="ctr"/>
        <c:lblOffset val="100"/>
        <c:noMultiLvlLbl val="0"/>
      </c:catAx>
      <c:valAx>
        <c:axId val="5953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28924"/>
        <c:axId val="28587701"/>
      </c:barChart>
      <c:catAx>
        <c:axId val="948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701"/>
        <c:auto val="1"/>
        <c:lblAlgn val="ctr"/>
        <c:lblOffset val="100"/>
        <c:noMultiLvlLbl val="0"/>
      </c:catAx>
      <c:valAx>
        <c:axId val="285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5483"/>
        <c:axId val="82549150"/>
      </c:barChart>
      <c:catAx>
        <c:axId val="8596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150"/>
        <c:auto val="1"/>
        <c:lblAlgn val="ctr"/>
        <c:lblOffset val="100"/>
        <c:noMultiLvlLbl val="0"/>
      </c:catAx>
      <c:valAx>
        <c:axId val="825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96313"/>
        <c:axId val="37293538"/>
      </c:barChart>
      <c:catAx>
        <c:axId val="734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538"/>
        <c:auto val="1"/>
        <c:lblAlgn val="ctr"/>
        <c:lblOffset val="100"/>
        <c:noMultiLvlLbl val="0"/>
      </c:catAx>
      <c:valAx>
        <c:axId val="372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72630"/>
        <c:axId val="80502952"/>
      </c:barChart>
      <c:catAx>
        <c:axId val="5927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952"/>
        <c:auto val="1"/>
        <c:lblAlgn val="ctr"/>
        <c:lblOffset val="100"/>
        <c:noMultiLvlLbl val="0"/>
      </c:catAx>
      <c:valAx>
        <c:axId val="805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13790"/>
        <c:axId val="80110777"/>
      </c:barChart>
      <c:catAx>
        <c:axId val="678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777"/>
        <c:auto val="1"/>
        <c:lblAlgn val="ctr"/>
        <c:lblOffset val="100"/>
        <c:noMultiLvlLbl val="0"/>
      </c:catAx>
      <c:valAx>
        <c:axId val="801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84709"/>
        <c:axId val="96547032"/>
      </c:barChart>
      <c:catAx>
        <c:axId val="5978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032"/>
        <c:auto val="1"/>
        <c:lblAlgn val="ctr"/>
        <c:lblOffset val="100"/>
        <c:noMultiLvlLbl val="0"/>
      </c:catAx>
      <c:valAx>
        <c:axId val="965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5326"/>
        <c:axId val="13124240"/>
      </c:barChart>
      <c:catAx>
        <c:axId val="6044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240"/>
        <c:auto val="1"/>
        <c:lblAlgn val="ctr"/>
        <c:lblOffset val="100"/>
        <c:noMultiLvlLbl val="0"/>
      </c:catAx>
      <c:valAx>
        <c:axId val="131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19584"/>
        <c:axId val="96734332"/>
      </c:barChart>
      <c:catAx>
        <c:axId val="121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332"/>
        <c:auto val="1"/>
        <c:lblAlgn val="ctr"/>
        <c:lblOffset val="100"/>
        <c:noMultiLvlLbl val="0"/>
      </c:catAx>
      <c:valAx>
        <c:axId val="967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70815"/>
        <c:axId val="36578444"/>
      </c:barChart>
      <c:catAx>
        <c:axId val="914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444"/>
        <c:auto val="1"/>
        <c:lblAlgn val="ctr"/>
        <c:lblOffset val="100"/>
        <c:noMultiLvlLbl val="0"/>
      </c:catAx>
      <c:valAx>
        <c:axId val="365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13239"/>
        <c:axId val="70174752"/>
      </c:barChart>
      <c:catAx>
        <c:axId val="143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752"/>
        <c:auto val="1"/>
        <c:lblAlgn val="ctr"/>
        <c:lblOffset val="100"/>
        <c:noMultiLvlLbl val="0"/>
      </c:catAx>
      <c:valAx>
        <c:axId val="701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6210"/>
        <c:axId val="41104990"/>
      </c:barChart>
      <c:catAx>
        <c:axId val="6170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990"/>
        <c:auto val="1"/>
        <c:lblAlgn val="ctr"/>
        <c:lblOffset val="100"/>
        <c:noMultiLvlLbl val="0"/>
      </c:catAx>
      <c:valAx>
        <c:axId val="411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9778"/>
        <c:axId val="60035504"/>
      </c:barChart>
      <c:catAx>
        <c:axId val="864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504"/>
        <c:auto val="1"/>
        <c:lblAlgn val="ctr"/>
        <c:lblOffset val="100"/>
        <c:noMultiLvlLbl val="0"/>
      </c:catAx>
      <c:valAx>
        <c:axId val="600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43699"/>
        <c:axId val="71593082"/>
      </c:barChart>
      <c:catAx>
        <c:axId val="4784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082"/>
        <c:auto val="1"/>
        <c:lblAlgn val="ctr"/>
        <c:lblOffset val="100"/>
        <c:noMultiLvlLbl val="0"/>
      </c:catAx>
      <c:valAx>
        <c:axId val="7159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