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74304"/>
        <c:axId val="31219026"/>
      </c:scatterChart>
      <c:valAx>
        <c:axId val="1697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026"/>
        <c:crossesAt val="0"/>
        <c:crossBetween val="midCat"/>
      </c:valAx>
      <c:valAx>
        <c:axId val="3121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23893"/>
        <c:axId val="10559323"/>
      </c:scatterChart>
      <c:valAx>
        <c:axId val="1282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323"/>
        <c:crossesAt val="0"/>
        <c:crossBetween val="midCat"/>
      </c:valAx>
      <c:valAx>
        <c:axId val="1055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46961"/>
        <c:axId val="263542"/>
      </c:scatterChart>
      <c:valAx>
        <c:axId val="9024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2"/>
        <c:crossesAt val="0"/>
        <c:crossBetween val="midCat"/>
      </c:valAx>
      <c:valAx>
        <c:axId val="26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61829"/>
        <c:axId val="11402614"/>
      </c:scatterChart>
      <c:valAx>
        <c:axId val="6756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614"/>
        <c:crossesAt val="0"/>
        <c:crossBetween val="midCat"/>
      </c:valAx>
      <c:valAx>
        <c:axId val="1140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