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27290"/>
        <c:axId val="61442346"/>
      </c:barChart>
      <c:catAx>
        <c:axId val="2812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2346"/>
        <c:auto val="1"/>
        <c:lblAlgn val="ctr"/>
        <c:lblOffset val="100"/>
        <c:noMultiLvlLbl val="0"/>
      </c:catAx>
      <c:valAx>
        <c:axId val="6144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58005"/>
        <c:axId val="37717794"/>
      </c:barChart>
      <c:catAx>
        <c:axId val="9875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794"/>
        <c:auto val="1"/>
        <c:lblAlgn val="ctr"/>
        <c:lblOffset val="100"/>
        <c:noMultiLvlLbl val="0"/>
      </c:catAx>
      <c:valAx>
        <c:axId val="3771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57012"/>
        <c:axId val="41539180"/>
      </c:barChart>
      <c:catAx>
        <c:axId val="3445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180"/>
        <c:auto val="1"/>
        <c:lblAlgn val="ctr"/>
        <c:lblOffset val="100"/>
        <c:noMultiLvlLbl val="0"/>
      </c:catAx>
      <c:valAx>
        <c:axId val="4153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45855"/>
        <c:axId val="26520635"/>
      </c:barChart>
      <c:catAx>
        <c:axId val="7654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635"/>
        <c:auto val="1"/>
        <c:lblAlgn val="ctr"/>
        <c:lblOffset val="100"/>
        <c:noMultiLvlLbl val="0"/>
      </c:catAx>
      <c:valAx>
        <c:axId val="2652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55356"/>
        <c:axId val="21944547"/>
      </c:barChart>
      <c:catAx>
        <c:axId val="9955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547"/>
        <c:auto val="1"/>
        <c:lblAlgn val="ctr"/>
        <c:lblOffset val="100"/>
        <c:noMultiLvlLbl val="0"/>
      </c:catAx>
      <c:valAx>
        <c:axId val="2194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48771"/>
        <c:axId val="86530498"/>
      </c:barChart>
      <c:catAx>
        <c:axId val="6634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498"/>
        <c:auto val="1"/>
        <c:lblAlgn val="ctr"/>
        <c:lblOffset val="100"/>
        <c:noMultiLvlLbl val="0"/>
      </c:catAx>
      <c:valAx>
        <c:axId val="8653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99998"/>
        <c:axId val="8522401"/>
      </c:barChart>
      <c:catAx>
        <c:axId val="9659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01"/>
        <c:auto val="1"/>
        <c:lblAlgn val="ctr"/>
        <c:lblOffset val="100"/>
        <c:noMultiLvlLbl val="0"/>
      </c:catAx>
      <c:valAx>
        <c:axId val="852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86550"/>
        <c:axId val="14072012"/>
      </c:barChart>
      <c:catAx>
        <c:axId val="8368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012"/>
        <c:auto val="1"/>
        <c:lblAlgn val="ctr"/>
        <c:lblOffset val="100"/>
        <c:noMultiLvlLbl val="0"/>
      </c:catAx>
      <c:valAx>
        <c:axId val="1407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64186"/>
        <c:axId val="79740683"/>
      </c:barChart>
      <c:catAx>
        <c:axId val="2696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683"/>
        <c:auto val="1"/>
        <c:lblAlgn val="ctr"/>
        <c:lblOffset val="100"/>
        <c:noMultiLvlLbl val="0"/>
      </c:catAx>
      <c:valAx>
        <c:axId val="7974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77789"/>
        <c:axId val="61735781"/>
      </c:barChart>
      <c:catAx>
        <c:axId val="6507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781"/>
        <c:auto val="1"/>
        <c:lblAlgn val="ctr"/>
        <c:lblOffset val="100"/>
        <c:noMultiLvlLbl val="0"/>
      </c:catAx>
      <c:valAx>
        <c:axId val="6173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43135"/>
        <c:axId val="51743728"/>
      </c:barChart>
      <c:catAx>
        <c:axId val="6974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728"/>
        <c:auto val="1"/>
        <c:lblAlgn val="ctr"/>
        <c:lblOffset val="100"/>
        <c:noMultiLvlLbl val="0"/>
      </c:catAx>
      <c:valAx>
        <c:axId val="5174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82134"/>
        <c:axId val="27886623"/>
      </c:barChart>
      <c:catAx>
        <c:axId val="8988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623"/>
        <c:auto val="1"/>
        <c:lblAlgn val="ctr"/>
        <c:lblOffset val="100"/>
        <c:noMultiLvlLbl val="0"/>
      </c:catAx>
      <c:valAx>
        <c:axId val="2788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23103"/>
        <c:axId val="22115644"/>
      </c:barChart>
      <c:catAx>
        <c:axId val="9642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644"/>
        <c:auto val="1"/>
        <c:lblAlgn val="ctr"/>
        <c:lblOffset val="100"/>
        <c:noMultiLvlLbl val="0"/>
      </c:catAx>
      <c:valAx>
        <c:axId val="2211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139944"/>
        <c:axId val="56236960"/>
      </c:barChart>
      <c:catAx>
        <c:axId val="9713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960"/>
        <c:auto val="1"/>
        <c:lblAlgn val="ctr"/>
        <c:lblOffset val="100"/>
        <c:noMultiLvlLbl val="0"/>
      </c:catAx>
      <c:valAx>
        <c:axId val="5623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08445"/>
        <c:axId val="87237502"/>
      </c:barChart>
      <c:catAx>
        <c:axId val="5420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502"/>
        <c:auto val="1"/>
        <c:lblAlgn val="ctr"/>
        <c:lblOffset val="100"/>
        <c:noMultiLvlLbl val="0"/>
      </c:catAx>
      <c:valAx>
        <c:axId val="8723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67234"/>
        <c:axId val="55969108"/>
      </c:barChart>
      <c:catAx>
        <c:axId val="8256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108"/>
        <c:auto val="1"/>
        <c:lblAlgn val="ctr"/>
        <c:lblOffset val="100"/>
        <c:noMultiLvlLbl val="0"/>
      </c:catAx>
      <c:valAx>
        <c:axId val="5596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2769"/>
        <c:axId val="6966158"/>
      </c:barChart>
      <c:catAx>
        <c:axId val="560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58"/>
        <c:auto val="1"/>
        <c:lblAlgn val="ctr"/>
        <c:lblOffset val="100"/>
        <c:noMultiLvlLbl val="0"/>
      </c:catAx>
      <c:valAx>
        <c:axId val="696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14488"/>
        <c:axId val="37483142"/>
      </c:barChart>
      <c:catAx>
        <c:axId val="4601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142"/>
        <c:auto val="1"/>
        <c:lblAlgn val="ctr"/>
        <c:lblOffset val="100"/>
        <c:noMultiLvlLbl val="0"/>
      </c:catAx>
      <c:valAx>
        <c:axId val="3748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