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1154"/>
        <c:axId val="85916978"/>
      </c:scatterChart>
      <c:valAx>
        <c:axId val="640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78"/>
        <c:crossesAt val="0"/>
        <c:crossBetween val="midCat"/>
      </c:valAx>
      <c:valAx>
        <c:axId val="8591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4964"/>
        <c:axId val="89981075"/>
      </c:scatterChart>
      <c:valAx>
        <c:axId val="4269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075"/>
        <c:crossesAt val="0"/>
        <c:crossBetween val="midCat"/>
      </c:valAx>
      <c:valAx>
        <c:axId val="8998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072"/>
        <c:axId val="85608595"/>
      </c:scatterChart>
      <c:valAx>
        <c:axId val="493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595"/>
        <c:crossesAt val="0"/>
        <c:crossBetween val="midCat"/>
      </c:valAx>
      <c:valAx>
        <c:axId val="8560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31503"/>
        <c:axId val="71865054"/>
      </c:scatterChart>
      <c:valAx>
        <c:axId val="4683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054"/>
        <c:crossesAt val="0"/>
        <c:crossBetween val="midCat"/>
      </c:valAx>
      <c:valAx>
        <c:axId val="7186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