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1407"/>
        <c:axId val="73101660"/>
      </c:barChart>
      <c:catAx>
        <c:axId val="800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660"/>
        <c:auto val="1"/>
        <c:lblAlgn val="ctr"/>
        <c:lblOffset val="100"/>
        <c:noMultiLvlLbl val="0"/>
      </c:catAx>
      <c:valAx>
        <c:axId val="731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69195"/>
        <c:axId val="72874229"/>
      </c:barChart>
      <c:catAx>
        <c:axId val="299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229"/>
        <c:auto val="1"/>
        <c:lblAlgn val="ctr"/>
        <c:lblOffset val="100"/>
        <c:noMultiLvlLbl val="0"/>
      </c:catAx>
      <c:valAx>
        <c:axId val="7287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01188"/>
        <c:axId val="22861590"/>
      </c:barChart>
      <c:catAx>
        <c:axId val="936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590"/>
        <c:auto val="1"/>
        <c:lblAlgn val="ctr"/>
        <c:lblOffset val="100"/>
        <c:noMultiLvlLbl val="0"/>
      </c:catAx>
      <c:valAx>
        <c:axId val="228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96152"/>
        <c:axId val="79166370"/>
      </c:barChart>
      <c:catAx>
        <c:axId val="857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70"/>
        <c:auto val="1"/>
        <c:lblAlgn val="ctr"/>
        <c:lblOffset val="100"/>
        <c:noMultiLvlLbl val="0"/>
      </c:catAx>
      <c:valAx>
        <c:axId val="791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6081"/>
        <c:axId val="27143680"/>
      </c:barChart>
      <c:catAx>
        <c:axId val="747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680"/>
        <c:auto val="1"/>
        <c:lblAlgn val="ctr"/>
        <c:lblOffset val="100"/>
        <c:noMultiLvlLbl val="0"/>
      </c:catAx>
      <c:valAx>
        <c:axId val="271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78708"/>
        <c:axId val="62343455"/>
      </c:barChart>
      <c:catAx>
        <c:axId val="3197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455"/>
        <c:auto val="1"/>
        <c:lblAlgn val="ctr"/>
        <c:lblOffset val="100"/>
        <c:noMultiLvlLbl val="0"/>
      </c:catAx>
      <c:valAx>
        <c:axId val="623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0190"/>
        <c:axId val="99595487"/>
      </c:barChart>
      <c:catAx>
        <c:axId val="703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487"/>
        <c:auto val="1"/>
        <c:lblAlgn val="ctr"/>
        <c:lblOffset val="100"/>
        <c:noMultiLvlLbl val="0"/>
      </c:catAx>
      <c:valAx>
        <c:axId val="995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88529"/>
        <c:axId val="83659784"/>
      </c:barChart>
      <c:catAx>
        <c:axId val="855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784"/>
        <c:auto val="1"/>
        <c:lblAlgn val="ctr"/>
        <c:lblOffset val="100"/>
        <c:noMultiLvlLbl val="0"/>
      </c:catAx>
      <c:valAx>
        <c:axId val="836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79425"/>
        <c:axId val="6403308"/>
      </c:barChart>
      <c:catAx>
        <c:axId val="408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08"/>
        <c:auto val="1"/>
        <c:lblAlgn val="ctr"/>
        <c:lblOffset val="100"/>
        <c:noMultiLvlLbl val="0"/>
      </c:catAx>
      <c:valAx>
        <c:axId val="64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54351"/>
        <c:axId val="30152564"/>
      </c:barChart>
      <c:catAx>
        <c:axId val="947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64"/>
        <c:auto val="1"/>
        <c:lblAlgn val="ctr"/>
        <c:lblOffset val="100"/>
        <c:noMultiLvlLbl val="0"/>
      </c:catAx>
      <c:valAx>
        <c:axId val="301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86297"/>
        <c:axId val="54154473"/>
      </c:barChart>
      <c:catAx>
        <c:axId val="746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73"/>
        <c:auto val="1"/>
        <c:lblAlgn val="ctr"/>
        <c:lblOffset val="100"/>
        <c:noMultiLvlLbl val="0"/>
      </c:catAx>
      <c:valAx>
        <c:axId val="541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92080"/>
        <c:axId val="4521094"/>
      </c:barChart>
      <c:catAx>
        <c:axId val="2169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94"/>
        <c:auto val="1"/>
        <c:lblAlgn val="ctr"/>
        <c:lblOffset val="100"/>
        <c:noMultiLvlLbl val="0"/>
      </c:catAx>
      <c:valAx>
        <c:axId val="45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6809"/>
        <c:axId val="52179031"/>
      </c:barChart>
      <c:catAx>
        <c:axId val="4941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031"/>
        <c:auto val="1"/>
        <c:lblAlgn val="ctr"/>
        <c:lblOffset val="100"/>
        <c:noMultiLvlLbl val="0"/>
      </c:catAx>
      <c:valAx>
        <c:axId val="521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38624"/>
        <c:axId val="49845509"/>
      </c:barChart>
      <c:catAx>
        <c:axId val="972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509"/>
        <c:auto val="1"/>
        <c:lblAlgn val="ctr"/>
        <c:lblOffset val="100"/>
        <c:noMultiLvlLbl val="0"/>
      </c:catAx>
      <c:valAx>
        <c:axId val="498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45109"/>
        <c:axId val="62681382"/>
      </c:barChart>
      <c:catAx>
        <c:axId val="9624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382"/>
        <c:auto val="1"/>
        <c:lblAlgn val="ctr"/>
        <c:lblOffset val="100"/>
        <c:noMultiLvlLbl val="0"/>
      </c:catAx>
      <c:valAx>
        <c:axId val="626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28134"/>
        <c:axId val="53180929"/>
      </c:barChart>
      <c:catAx>
        <c:axId val="8272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929"/>
        <c:auto val="1"/>
        <c:lblAlgn val="ctr"/>
        <c:lblOffset val="100"/>
        <c:noMultiLvlLbl val="0"/>
      </c:catAx>
      <c:valAx>
        <c:axId val="531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89052"/>
        <c:axId val="55816137"/>
      </c:barChart>
      <c:catAx>
        <c:axId val="331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137"/>
        <c:auto val="1"/>
        <c:lblAlgn val="ctr"/>
        <c:lblOffset val="100"/>
        <c:noMultiLvlLbl val="0"/>
      </c:catAx>
      <c:valAx>
        <c:axId val="558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83602"/>
        <c:axId val="89573970"/>
      </c:barChart>
      <c:catAx>
        <c:axId val="824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970"/>
        <c:auto val="1"/>
        <c:lblAlgn val="ctr"/>
        <c:lblOffset val="100"/>
        <c:noMultiLvlLbl val="0"/>
      </c:catAx>
      <c:valAx>
        <c:axId val="895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