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8254"/>
        <c:axId val="62469706"/>
      </c:scatterChart>
      <c:valAx>
        <c:axId val="5945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706"/>
        <c:crossesAt val="0"/>
        <c:crossBetween val="midCat"/>
      </c:valAx>
      <c:valAx>
        <c:axId val="6246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10945"/>
        <c:axId val="88114695"/>
      </c:scatterChart>
      <c:valAx>
        <c:axId val="5121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695"/>
        <c:crossesAt val="0"/>
        <c:crossBetween val="midCat"/>
      </c:valAx>
      <c:valAx>
        <c:axId val="8811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4193"/>
        <c:axId val="82093044"/>
      </c:scatterChart>
      <c:valAx>
        <c:axId val="2272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044"/>
        <c:crossesAt val="0"/>
        <c:crossBetween val="midCat"/>
      </c:valAx>
      <c:valAx>
        <c:axId val="82093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08323"/>
        <c:axId val="60330137"/>
      </c:scatterChart>
      <c:valAx>
        <c:axId val="4030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37"/>
        <c:crossesAt val="0"/>
        <c:crossBetween val="midCat"/>
      </c:valAx>
      <c:valAx>
        <c:axId val="6033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