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5467"/>
        <c:axId val="86105044"/>
      </c:scatterChart>
      <c:valAx>
        <c:axId val="9274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044"/>
        <c:crossesAt val="0"/>
        <c:crossBetween val="midCat"/>
      </c:valAx>
      <c:valAx>
        <c:axId val="8610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8945"/>
        <c:axId val="67972456"/>
      </c:scatterChart>
      <c:valAx>
        <c:axId val="9519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56"/>
        <c:crossesAt val="0"/>
        <c:crossBetween val="midCat"/>
      </c:valAx>
      <c:valAx>
        <c:axId val="6797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88636"/>
        <c:axId val="24710720"/>
      </c:scatterChart>
      <c:valAx>
        <c:axId val="3418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720"/>
        <c:crossesAt val="0"/>
        <c:crossBetween val="midCat"/>
      </c:valAx>
      <c:valAx>
        <c:axId val="2471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4095"/>
        <c:axId val="15660404"/>
      </c:scatterChart>
      <c:valAx>
        <c:axId val="385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404"/>
        <c:crossesAt val="0"/>
        <c:crossBetween val="midCat"/>
      </c:valAx>
      <c:valAx>
        <c:axId val="1566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