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43457"/>
        <c:axId val="896335"/>
      </c:barChart>
      <c:catAx>
        <c:axId val="122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5"/>
        <c:auto val="1"/>
        <c:lblAlgn val="ctr"/>
        <c:lblOffset val="100"/>
        <c:noMultiLvlLbl val="0"/>
      </c:catAx>
      <c:valAx>
        <c:axId val="89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9416"/>
        <c:axId val="77583078"/>
      </c:barChart>
      <c:catAx>
        <c:axId val="4228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078"/>
        <c:auto val="1"/>
        <c:lblAlgn val="ctr"/>
        <c:lblOffset val="100"/>
        <c:noMultiLvlLbl val="0"/>
      </c:catAx>
      <c:valAx>
        <c:axId val="775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56464"/>
        <c:axId val="83018766"/>
      </c:barChart>
      <c:catAx>
        <c:axId val="5405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766"/>
        <c:auto val="1"/>
        <c:lblAlgn val="ctr"/>
        <c:lblOffset val="100"/>
        <c:noMultiLvlLbl val="0"/>
      </c:catAx>
      <c:valAx>
        <c:axId val="830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88746"/>
        <c:axId val="88049384"/>
      </c:barChart>
      <c:catAx>
        <c:axId val="1908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384"/>
        <c:auto val="1"/>
        <c:lblAlgn val="ctr"/>
        <c:lblOffset val="100"/>
        <c:noMultiLvlLbl val="0"/>
      </c:catAx>
      <c:valAx>
        <c:axId val="880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21163"/>
        <c:axId val="33483648"/>
      </c:barChart>
      <c:catAx>
        <c:axId val="2722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648"/>
        <c:auto val="1"/>
        <c:lblAlgn val="ctr"/>
        <c:lblOffset val="100"/>
        <c:noMultiLvlLbl val="0"/>
      </c:catAx>
      <c:valAx>
        <c:axId val="334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47404"/>
        <c:axId val="26202769"/>
      </c:barChart>
      <c:catAx>
        <c:axId val="5584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769"/>
        <c:auto val="1"/>
        <c:lblAlgn val="ctr"/>
        <c:lblOffset val="100"/>
        <c:noMultiLvlLbl val="0"/>
      </c:catAx>
      <c:valAx>
        <c:axId val="262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98553"/>
        <c:axId val="11465339"/>
      </c:barChart>
      <c:catAx>
        <c:axId val="9039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339"/>
        <c:auto val="1"/>
        <c:lblAlgn val="ctr"/>
        <c:lblOffset val="100"/>
        <c:noMultiLvlLbl val="0"/>
      </c:catAx>
      <c:valAx>
        <c:axId val="114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28558"/>
        <c:axId val="66920011"/>
      </c:barChart>
      <c:catAx>
        <c:axId val="1922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011"/>
        <c:auto val="1"/>
        <c:lblAlgn val="ctr"/>
        <c:lblOffset val="100"/>
        <c:noMultiLvlLbl val="0"/>
      </c:catAx>
      <c:valAx>
        <c:axId val="669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90764"/>
        <c:axId val="60493228"/>
      </c:barChart>
      <c:catAx>
        <c:axId val="8669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228"/>
        <c:auto val="1"/>
        <c:lblAlgn val="ctr"/>
        <c:lblOffset val="100"/>
        <c:noMultiLvlLbl val="0"/>
      </c:catAx>
      <c:valAx>
        <c:axId val="604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04616"/>
        <c:axId val="84592742"/>
      </c:barChart>
      <c:catAx>
        <c:axId val="1570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742"/>
        <c:auto val="1"/>
        <c:lblAlgn val="ctr"/>
        <c:lblOffset val="100"/>
        <c:noMultiLvlLbl val="0"/>
      </c:catAx>
      <c:valAx>
        <c:axId val="845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76126"/>
        <c:axId val="79471456"/>
      </c:barChart>
      <c:catAx>
        <c:axId val="6977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456"/>
        <c:auto val="1"/>
        <c:lblAlgn val="ctr"/>
        <c:lblOffset val="100"/>
        <c:noMultiLvlLbl val="0"/>
      </c:catAx>
      <c:valAx>
        <c:axId val="794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09879"/>
        <c:axId val="99488554"/>
      </c:barChart>
      <c:catAx>
        <c:axId val="7340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554"/>
        <c:auto val="1"/>
        <c:lblAlgn val="ctr"/>
        <c:lblOffset val="100"/>
        <c:noMultiLvlLbl val="0"/>
      </c:catAx>
      <c:valAx>
        <c:axId val="994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63665"/>
        <c:axId val="23455852"/>
      </c:barChart>
      <c:catAx>
        <c:axId val="336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852"/>
        <c:auto val="1"/>
        <c:lblAlgn val="ctr"/>
        <c:lblOffset val="100"/>
        <c:noMultiLvlLbl val="0"/>
      </c:catAx>
      <c:valAx>
        <c:axId val="234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01496"/>
        <c:axId val="62710039"/>
      </c:barChart>
      <c:catAx>
        <c:axId val="8560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039"/>
        <c:auto val="1"/>
        <c:lblAlgn val="ctr"/>
        <c:lblOffset val="100"/>
        <c:noMultiLvlLbl val="0"/>
      </c:catAx>
      <c:valAx>
        <c:axId val="6271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33533"/>
        <c:axId val="61192461"/>
      </c:barChart>
      <c:catAx>
        <c:axId val="4573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461"/>
        <c:auto val="1"/>
        <c:lblAlgn val="ctr"/>
        <c:lblOffset val="100"/>
        <c:noMultiLvlLbl val="0"/>
      </c:catAx>
      <c:valAx>
        <c:axId val="611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06235"/>
        <c:axId val="2201500"/>
      </c:barChart>
      <c:catAx>
        <c:axId val="2230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00"/>
        <c:auto val="1"/>
        <c:lblAlgn val="ctr"/>
        <c:lblOffset val="100"/>
        <c:noMultiLvlLbl val="0"/>
      </c:catAx>
      <c:valAx>
        <c:axId val="22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55087"/>
        <c:axId val="82864918"/>
      </c:barChart>
      <c:catAx>
        <c:axId val="468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918"/>
        <c:auto val="1"/>
        <c:lblAlgn val="ctr"/>
        <c:lblOffset val="100"/>
        <c:noMultiLvlLbl val="0"/>
      </c:catAx>
      <c:valAx>
        <c:axId val="828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31872"/>
        <c:axId val="37785546"/>
      </c:barChart>
      <c:catAx>
        <c:axId val="300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546"/>
        <c:auto val="1"/>
        <c:lblAlgn val="ctr"/>
        <c:lblOffset val="100"/>
        <c:noMultiLvlLbl val="0"/>
      </c:catAx>
      <c:valAx>
        <c:axId val="377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